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8070"/>
        <c:axId val="99165804"/>
      </c:lineChart>
      <c:catAx>
        <c:axId val="9686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65804"/>
        <c:crossesAt val="0"/>
        <c:auto val="1"/>
        <c:lblAlgn val="ctr"/>
        <c:lblOffset val="100"/>
        <c:noMultiLvlLbl val="0"/>
      </c:catAx>
      <c:valAx>
        <c:axId val="9916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680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3884"/>
        <c:axId val="43561539"/>
      </c:lineChart>
      <c:catAx>
        <c:axId val="6634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61539"/>
        <c:crossesAt val="0"/>
        <c:auto val="1"/>
        <c:lblAlgn val="ctr"/>
        <c:lblOffset val="100"/>
        <c:noMultiLvlLbl val="0"/>
      </c:catAx>
      <c:valAx>
        <c:axId val="435615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343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6981"/>
        <c:axId val="26848792"/>
      </c:lineChart>
      <c:catAx>
        <c:axId val="6626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4634146341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48792"/>
        <c:crossesAt val="0"/>
        <c:auto val="1"/>
        <c:lblAlgn val="ctr"/>
        <c:lblOffset val="100"/>
        <c:noMultiLvlLbl val="0"/>
      </c:catAx>
      <c:valAx>
        <c:axId val="268487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0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2669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5323741007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2363"/>
        <c:axId val="54419693"/>
      </c:lineChart>
      <c:catAx>
        <c:axId val="1180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878251245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19693"/>
        <c:crossesAt val="0"/>
        <c:auto val="1"/>
        <c:lblAlgn val="ctr"/>
        <c:lblOffset val="100"/>
        <c:noMultiLvlLbl val="0"/>
      </c:catAx>
      <c:valAx>
        <c:axId val="544196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802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 t="n">
        <v>276</v>
      </c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 t="n">
        <v>4655</v>
      </c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0642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0</v>
      </c>
      <c r="N9" s="83" t="n">
        <v>0</v>
      </c>
      <c r="O9" s="83" t="n">
        <v>0</v>
      </c>
      <c r="P9" s="83" t="n">
        <v>389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11356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41619</v>
      </c>
      <c r="M10" s="166" t="n">
        <v>0</v>
      </c>
      <c r="N10" s="166" t="n">
        <v>0</v>
      </c>
      <c r="O10" s="166" t="n">
        <v>0</v>
      </c>
      <c r="P10" s="166" t="n">
        <v>306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222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9506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0</v>
      </c>
      <c r="N11" s="86" t="n">
        <v>0</v>
      </c>
      <c r="O11" s="86" t="n">
        <v>0</v>
      </c>
      <c r="P11" s="86" t="n">
        <v>82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28123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9204</v>
      </c>
      <c r="M12" s="166" t="n">
        <v>0</v>
      </c>
      <c r="N12" s="166" t="n">
        <v>0</v>
      </c>
      <c r="O12" s="166" t="n">
        <v>0</v>
      </c>
      <c r="P12" s="166" t="n">
        <v>800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53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90967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12609</v>
      </c>
      <c r="M13" s="166" t="n">
        <v>0</v>
      </c>
      <c r="N13" s="166" t="n">
        <v>0</v>
      </c>
      <c r="O13" s="166" t="n">
        <v>0</v>
      </c>
      <c r="P13" s="166" t="n">
        <v>516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33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1101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12269</v>
      </c>
      <c r="M14" s="166" t="n">
        <v>0</v>
      </c>
      <c r="N14" s="166" t="n">
        <v>0</v>
      </c>
      <c r="O14" s="166" t="n">
        <v>0</v>
      </c>
      <c r="P14" s="166" t="n">
        <v>784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84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3657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1147</v>
      </c>
      <c r="M15" s="166" t="n">
        <v>0</v>
      </c>
      <c r="N15" s="166" t="n">
        <v>0</v>
      </c>
      <c r="O15" s="166" t="n">
        <v>0</v>
      </c>
      <c r="P15" s="166" t="n">
        <v>7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1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75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1030</v>
      </c>
      <c r="M16" s="166" t="n">
        <v>0</v>
      </c>
      <c r="N16" s="166" t="n">
        <v>0</v>
      </c>
      <c r="O16" s="166" t="n">
        <v>0</v>
      </c>
      <c r="P16" s="166" t="n">
        <v>13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9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444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1835</v>
      </c>
      <c r="M17" s="166" t="n">
        <v>0</v>
      </c>
      <c r="N17" s="166" t="n">
        <v>0</v>
      </c>
      <c r="O17" s="166" t="n">
        <v>0</v>
      </c>
      <c r="P17" s="166" t="n">
        <v>356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8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225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857</v>
      </c>
      <c r="M18" s="166" t="n">
        <v>0</v>
      </c>
      <c r="N18" s="166" t="n">
        <v>0</v>
      </c>
      <c r="O18" s="166" t="n">
        <v>0</v>
      </c>
      <c r="P18" s="166" t="n">
        <v>11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8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7199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1391</v>
      </c>
      <c r="M19" s="166" t="n">
        <v>0</v>
      </c>
      <c r="N19" s="166" t="n">
        <v>0</v>
      </c>
      <c r="O19" s="166" t="n">
        <v>0</v>
      </c>
      <c r="P19" s="166" t="n">
        <v>136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9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89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439</v>
      </c>
      <c r="M20" s="166" t="n">
        <v>0</v>
      </c>
      <c r="N20" s="166" t="n">
        <v>0</v>
      </c>
      <c r="O20" s="166" t="n">
        <v>0</v>
      </c>
      <c r="P20" s="166" t="n">
        <v>4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4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7228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0</v>
      </c>
      <c r="N21" s="86" t="n">
        <v>0</v>
      </c>
      <c r="O21" s="86" t="n">
        <v>0</v>
      </c>
      <c r="P21" s="86" t="n">
        <v>9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751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0</v>
      </c>
      <c r="N22" s="86" t="n">
        <v>0</v>
      </c>
      <c r="O22" s="86" t="n">
        <v>0</v>
      </c>
      <c r="P22" s="86" t="n">
        <v>22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311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206</v>
      </c>
      <c r="M23" s="166" t="n">
        <v>0</v>
      </c>
      <c r="N23" s="166" t="n">
        <v>0</v>
      </c>
      <c r="O23" s="166" t="n">
        <v>0</v>
      </c>
      <c r="P23" s="166" t="n">
        <v>14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1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4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8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198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949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0</v>
      </c>
      <c r="N32" s="86" t="n">
        <v>0</v>
      </c>
      <c r="O32" s="86" t="n">
        <v>0</v>
      </c>
      <c r="P32" s="86" t="n">
        <v>84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484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177</v>
      </c>
      <c r="M33" s="166" t="n">
        <v>0</v>
      </c>
      <c r="N33" s="166" t="n">
        <v>0</v>
      </c>
      <c r="O33" s="166" t="n">
        <v>0</v>
      </c>
      <c r="P33" s="166" t="n">
        <v>52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1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01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22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0</v>
      </c>
      <c r="N36" s="86" t="n">
        <v>0</v>
      </c>
      <c r="O36" s="86" t="n">
        <v>0</v>
      </c>
      <c r="P36" s="86" t="n">
        <v>7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95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636</v>
      </c>
      <c r="M37" s="166" t="n">
        <v>0</v>
      </c>
      <c r="N37" s="166" t="n">
        <v>0</v>
      </c>
      <c r="O37" s="166" t="n">
        <v>0</v>
      </c>
      <c r="P37" s="166" t="n">
        <v>29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3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774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284</v>
      </c>
      <c r="M38" s="166" t="n">
        <v>0</v>
      </c>
      <c r="N38" s="166" t="n">
        <v>0</v>
      </c>
      <c r="O38" s="166" t="n">
        <v>0</v>
      </c>
      <c r="P38" s="166" t="n">
        <v>42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2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070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0</v>
      </c>
      <c r="N40" s="86" t="n">
        <v>0</v>
      </c>
      <c r="O40" s="86" t="n">
        <v>0</v>
      </c>
      <c r="P40" s="86" t="n">
        <v>38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919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602</v>
      </c>
      <c r="M41" s="166" t="n">
        <v>0</v>
      </c>
      <c r="N41" s="166" t="n">
        <v>0</v>
      </c>
      <c r="O41" s="166" t="n">
        <v>0</v>
      </c>
      <c r="P41" s="166" t="n">
        <v>2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4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7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67</v>
      </c>
      <c r="M42" s="166" t="n">
        <v>0</v>
      </c>
      <c r="N42" s="166" t="n">
        <v>0</v>
      </c>
      <c r="O42" s="166" t="n">
        <v>0</v>
      </c>
      <c r="P42" s="166" t="n">
        <v>36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1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093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1027</v>
      </c>
      <c r="M43" s="166" t="n">
        <v>0</v>
      </c>
      <c r="N43" s="166" t="n">
        <v>0</v>
      </c>
      <c r="O43" s="166" t="n">
        <v>0</v>
      </c>
      <c r="P43" s="166" t="n">
        <v>60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7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671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472</v>
      </c>
      <c r="M44" s="166" t="n">
        <v>0</v>
      </c>
      <c r="N44" s="166" t="n">
        <v>0</v>
      </c>
      <c r="O44" s="166" t="n">
        <v>0</v>
      </c>
      <c r="P44" s="166" t="n">
        <v>3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18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99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240</v>
      </c>
      <c r="M45" s="166" t="n">
        <v>0</v>
      </c>
      <c r="N45" s="166" t="n">
        <v>0</v>
      </c>
      <c r="O45" s="166" t="n">
        <v>0</v>
      </c>
      <c r="P45" s="166" t="n">
        <v>3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1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41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151</v>
      </c>
      <c r="M46" s="166" t="n">
        <v>0</v>
      </c>
      <c r="N46" s="166" t="n">
        <v>0</v>
      </c>
      <c r="O46" s="166" t="n">
        <v>0</v>
      </c>
      <c r="P46" s="166" t="n">
        <v>49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1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0935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0</v>
      </c>
      <c r="N47" s="86" t="n">
        <v>0</v>
      </c>
      <c r="O47" s="86" t="n">
        <v>0</v>
      </c>
      <c r="P47" s="86" t="n">
        <v>14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4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856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157</v>
      </c>
      <c r="M50" s="166" t="n">
        <v>0</v>
      </c>
      <c r="N50" s="166" t="n">
        <v>0</v>
      </c>
      <c r="O50" s="166" t="n">
        <v>0</v>
      </c>
      <c r="P50" s="166" t="n">
        <v>93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1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861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0</v>
      </c>
      <c r="N53" s="86" t="n">
        <v>0</v>
      </c>
      <c r="O53" s="86" t="n">
        <v>0</v>
      </c>
      <c r="P53" s="86" t="n">
        <v>117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984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197</v>
      </c>
      <c r="M55" s="166" t="n">
        <v>0</v>
      </c>
      <c r="N55" s="166" t="n">
        <v>0</v>
      </c>
      <c r="O55" s="166" t="n">
        <v>0</v>
      </c>
      <c r="P55" s="166" t="n">
        <v>3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1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89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47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4080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124</v>
      </c>
      <c r="M58" s="166" t="n">
        <v>0</v>
      </c>
      <c r="N58" s="166" t="n">
        <v>0</v>
      </c>
      <c r="O58" s="166" t="n">
        <v>0</v>
      </c>
      <c r="P58" s="166" t="n">
        <v>3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2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 t="n">
        <v>276</v>
      </c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 t="n">
        <v>3894</v>
      </c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276</v>
      </c>
      <c r="D7" s="83" t="n">
        <v>168</v>
      </c>
      <c r="E7" s="83" t="n">
        <v>46</v>
      </c>
      <c r="F7" s="83" t="n">
        <v>20</v>
      </c>
      <c r="G7" s="83" t="n">
        <v>42</v>
      </c>
      <c r="H7" s="83" t="n">
        <v>275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262</v>
      </c>
      <c r="N7" s="83" t="n">
        <v>14</v>
      </c>
      <c r="O7" s="83" t="n">
        <v>0</v>
      </c>
      <c r="P7" s="83" t="n">
        <v>0</v>
      </c>
      <c r="Q7" s="83" t="n">
        <v>14</v>
      </c>
      <c r="R7" s="83" t="n">
        <v>0</v>
      </c>
      <c r="S7" s="83" t="n">
        <v>0</v>
      </c>
      <c r="T7" s="83" t="n">
        <v>25793</v>
      </c>
      <c r="U7" s="83" t="n">
        <v>996</v>
      </c>
      <c r="V7" s="83" t="n">
        <v>0</v>
      </c>
      <c r="W7" s="83" t="n">
        <v>0</v>
      </c>
      <c r="X7" s="83" t="n">
        <v>996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22</v>
      </c>
      <c r="D8" s="83" t="n">
        <v>141</v>
      </c>
      <c r="E8" s="83" t="n">
        <v>40</v>
      </c>
      <c r="F8" s="83" t="n">
        <v>1</v>
      </c>
      <c r="G8" s="83" t="n">
        <v>40</v>
      </c>
      <c r="H8" s="83" t="n">
        <v>221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209</v>
      </c>
      <c r="N8" s="83" t="n">
        <v>13</v>
      </c>
      <c r="O8" s="83" t="n">
        <v>0</v>
      </c>
      <c r="P8" s="83" t="n">
        <v>0</v>
      </c>
      <c r="Q8" s="83" t="n">
        <v>13</v>
      </c>
      <c r="R8" s="83" t="n">
        <v>0</v>
      </c>
      <c r="S8" s="83" t="n">
        <v>0</v>
      </c>
      <c r="T8" s="83" t="n">
        <v>21110</v>
      </c>
      <c r="U8" s="83" t="n">
        <v>958</v>
      </c>
      <c r="V8" s="83" t="n">
        <v>0</v>
      </c>
      <c r="W8" s="83" t="n">
        <v>0</v>
      </c>
      <c r="X8" s="83" t="n">
        <v>95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4</v>
      </c>
      <c r="D9" s="86" t="n">
        <v>27</v>
      </c>
      <c r="E9" s="86" t="n">
        <v>6</v>
      </c>
      <c r="F9" s="86" t="n">
        <v>19</v>
      </c>
      <c r="G9" s="86" t="n">
        <v>2</v>
      </c>
      <c r="H9" s="86" t="n">
        <v>54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53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4683</v>
      </c>
      <c r="U9" s="86" t="n">
        <v>38</v>
      </c>
      <c r="V9" s="86" t="n">
        <v>0</v>
      </c>
      <c r="W9" s="86" t="n">
        <v>0</v>
      </c>
      <c r="X9" s="86" t="n">
        <v>38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53</v>
      </c>
      <c r="D10" s="83" t="n">
        <v>41</v>
      </c>
      <c r="E10" s="83" t="n">
        <v>4</v>
      </c>
      <c r="F10" s="83" t="n">
        <v>0</v>
      </c>
      <c r="G10" s="83" t="n">
        <v>8</v>
      </c>
      <c r="H10" s="83" t="n">
        <v>5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0</v>
      </c>
      <c r="N10" s="83" t="n">
        <v>3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0</v>
      </c>
      <c r="T10" s="83" t="n">
        <v>5350</v>
      </c>
      <c r="U10" s="83" t="n">
        <v>343</v>
      </c>
      <c r="V10" s="83" t="n">
        <v>0</v>
      </c>
      <c r="W10" s="83" t="n">
        <v>0</v>
      </c>
      <c r="X10" s="83" t="n">
        <v>34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3</v>
      </c>
      <c r="D11" s="83" t="n">
        <v>18</v>
      </c>
      <c r="E11" s="83" t="n">
        <v>7</v>
      </c>
      <c r="F11" s="83" t="n">
        <v>0</v>
      </c>
      <c r="G11" s="83" t="n">
        <v>8</v>
      </c>
      <c r="H11" s="83" t="n">
        <v>3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3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2984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4</v>
      </c>
      <c r="D12" s="83" t="n">
        <v>49</v>
      </c>
      <c r="E12" s="83" t="n">
        <v>19</v>
      </c>
      <c r="F12" s="83" t="n">
        <v>0</v>
      </c>
      <c r="G12" s="83" t="n">
        <v>16</v>
      </c>
      <c r="H12" s="83" t="n">
        <v>8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4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7635</v>
      </c>
      <c r="U12" s="83" t="n">
        <v>615</v>
      </c>
      <c r="V12" s="83" t="n">
        <v>0</v>
      </c>
      <c r="W12" s="83" t="n">
        <v>0</v>
      </c>
      <c r="X12" s="83" t="n">
        <v>6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10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9</v>
      </c>
      <c r="D14" s="83" t="n">
        <v>6</v>
      </c>
      <c r="E14" s="83" t="n">
        <v>0</v>
      </c>
      <c r="F14" s="83" t="n">
        <v>0</v>
      </c>
      <c r="G14" s="83" t="n">
        <v>3</v>
      </c>
      <c r="H14" s="83" t="n">
        <v>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3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8</v>
      </c>
      <c r="D15" s="83" t="n">
        <v>5</v>
      </c>
      <c r="E15" s="83" t="n">
        <v>0</v>
      </c>
      <c r="F15" s="83" t="n">
        <v>1</v>
      </c>
      <c r="G15" s="83" t="n">
        <v>2</v>
      </c>
      <c r="H15" s="83" t="n">
        <v>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745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8</v>
      </c>
      <c r="D16" s="83" t="n">
        <v>0</v>
      </c>
      <c r="E16" s="83" t="n">
        <v>7</v>
      </c>
      <c r="F16" s="83" t="n">
        <v>0</v>
      </c>
      <c r="G16" s="83" t="n">
        <v>1</v>
      </c>
      <c r="H16" s="83" t="n">
        <v>8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2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5</v>
      </c>
      <c r="E17" s="83" t="n">
        <v>3</v>
      </c>
      <c r="F17" s="83" t="n">
        <v>0</v>
      </c>
      <c r="G17" s="83" t="n">
        <v>1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03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4</v>
      </c>
      <c r="E19" s="83" t="n">
        <v>0</v>
      </c>
      <c r="F19" s="83" t="n">
        <v>0</v>
      </c>
      <c r="G19" s="83" t="n">
        <v>0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8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6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7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5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5</v>
      </c>
      <c r="D34" s="89" t="n">
        <v>5</v>
      </c>
      <c r="E34" s="89" t="n">
        <v>0</v>
      </c>
      <c r="F34" s="89" t="n">
        <v>0</v>
      </c>
      <c r="G34" s="89" t="n">
        <v>0</v>
      </c>
      <c r="H34" s="89" t="n">
        <v>5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5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6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84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0</v>
      </c>
      <c r="D38" s="89" t="n">
        <v>15</v>
      </c>
      <c r="E38" s="89" t="n">
        <v>6</v>
      </c>
      <c r="F38" s="89" t="n">
        <v>18</v>
      </c>
      <c r="G38" s="89" t="n">
        <v>1</v>
      </c>
      <c r="H38" s="89" t="n">
        <v>4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4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0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2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9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8</v>
      </c>
      <c r="D42" s="83" t="n">
        <v>0</v>
      </c>
      <c r="E42" s="83" t="n">
        <v>0</v>
      </c>
      <c r="F42" s="83" t="n">
        <v>18</v>
      </c>
      <c r="G42" s="83" t="n">
        <v>0</v>
      </c>
      <c r="H42" s="83" t="n">
        <v>18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8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472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</v>
      </c>
      <c r="D43" s="83" t="n">
        <v>1</v>
      </c>
      <c r="E43" s="83" t="n">
        <v>0</v>
      </c>
      <c r="F43" s="83" t="n">
        <v>0</v>
      </c>
      <c r="G43" s="83" t="n">
        <v>0</v>
      </c>
      <c r="H43" s="83" t="n">
        <v>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2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3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8</v>
      </c>
      <c r="D45" s="83" t="n">
        <v>3</v>
      </c>
      <c r="E45" s="83" t="n">
        <v>4</v>
      </c>
      <c r="F45" s="83" t="n">
        <v>0</v>
      </c>
      <c r="G45" s="83" t="n">
        <v>1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9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5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7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</v>
      </c>
      <c r="D51" s="89" t="n">
        <v>1</v>
      </c>
      <c r="E51" s="89" t="n">
        <v>0</v>
      </c>
      <c r="F51" s="89" t="n">
        <v>1</v>
      </c>
      <c r="G51" s="89" t="n">
        <v>1</v>
      </c>
      <c r="H51" s="89" t="n">
        <v>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50</v>
      </c>
      <c r="U51" s="89" t="n">
        <v>38</v>
      </c>
      <c r="V51" s="89" t="n">
        <v>0</v>
      </c>
      <c r="W51" s="89" t="n">
        <v>0</v>
      </c>
      <c r="X51" s="89" t="n">
        <v>38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0</v>
      </c>
      <c r="E53" s="83" t="n">
        <v>0</v>
      </c>
      <c r="F53" s="83" t="n">
        <v>0</v>
      </c>
      <c r="G53" s="83" t="n">
        <v>1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9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1</v>
      </c>
      <c r="E56" s="83" t="n">
        <v>0</v>
      </c>
      <c r="F56" s="83" t="n">
        <v>1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1</v>
      </c>
      <c r="O56" s="83" t="n">
        <v>0</v>
      </c>
      <c r="P56" s="83" t="n">
        <v>0</v>
      </c>
      <c r="Q56" s="83" t="n">
        <v>1</v>
      </c>
      <c r="R56" s="83" t="n">
        <v>0</v>
      </c>
      <c r="S56" s="83" t="n">
        <v>0</v>
      </c>
      <c r="T56" s="83" t="n">
        <v>53</v>
      </c>
      <c r="U56" s="83" t="n">
        <v>38</v>
      </c>
      <c r="V56" s="83" t="n">
        <v>0</v>
      </c>
      <c r="W56" s="83" t="n">
        <v>0</v>
      </c>
      <c r="X56" s="83" t="n">
        <v>38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0" activeCellId="0" sqref="I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655</v>
      </c>
      <c r="D7" s="98" t="n">
        <v>2655</v>
      </c>
      <c r="E7" s="98" t="n">
        <v>1343</v>
      </c>
      <c r="F7" s="98" t="n">
        <v>28</v>
      </c>
      <c r="G7" s="98" t="n">
        <v>629</v>
      </c>
      <c r="H7" s="98" t="n">
        <v>4407</v>
      </c>
      <c r="I7" s="98" t="n">
        <v>186</v>
      </c>
      <c r="J7" s="98" t="n">
        <v>119</v>
      </c>
      <c r="K7" s="98" t="n">
        <v>0</v>
      </c>
      <c r="L7" s="98" t="n">
        <v>0</v>
      </c>
      <c r="M7" s="98" t="n">
        <v>4240</v>
      </c>
      <c r="N7" s="98" t="n">
        <v>415</v>
      </c>
      <c r="O7" s="98" t="n">
        <v>0</v>
      </c>
      <c r="P7" s="98" t="n">
        <v>191</v>
      </c>
      <c r="Q7" s="98" t="n">
        <v>217</v>
      </c>
      <c r="R7" s="98" t="n">
        <v>1</v>
      </c>
      <c r="S7" s="98" t="n">
        <v>6</v>
      </c>
      <c r="T7" s="98" t="n">
        <v>415629</v>
      </c>
      <c r="U7" s="98" t="n">
        <v>29251</v>
      </c>
      <c r="V7" s="98" t="n">
        <v>0</v>
      </c>
      <c r="W7" s="98" t="n">
        <v>9680</v>
      </c>
      <c r="X7" s="98" t="n">
        <v>18664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644</v>
      </c>
      <c r="D8" s="99" t="n">
        <v>2053</v>
      </c>
      <c r="E8" s="99" t="n">
        <v>1020</v>
      </c>
      <c r="F8" s="99" t="n">
        <v>7</v>
      </c>
      <c r="G8" s="99" t="n">
        <v>564</v>
      </c>
      <c r="H8" s="99" t="n">
        <v>3458</v>
      </c>
      <c r="I8" s="99" t="n">
        <v>155</v>
      </c>
      <c r="J8" s="99" t="n">
        <v>86</v>
      </c>
      <c r="K8" s="99" t="n">
        <v>0</v>
      </c>
      <c r="L8" s="99" t="n">
        <v>0</v>
      </c>
      <c r="M8" s="99" t="n">
        <v>3333</v>
      </c>
      <c r="N8" s="99" t="n">
        <v>311</v>
      </c>
      <c r="O8" s="99" t="n">
        <v>0</v>
      </c>
      <c r="P8" s="99" t="n">
        <v>101</v>
      </c>
      <c r="Q8" s="99" t="n">
        <v>203</v>
      </c>
      <c r="R8" s="99" t="n">
        <v>1</v>
      </c>
      <c r="S8" s="99" t="n">
        <v>6</v>
      </c>
      <c r="T8" s="99" t="n">
        <v>322848</v>
      </c>
      <c r="U8" s="99" t="n">
        <v>25216</v>
      </c>
      <c r="V8" s="99" t="n">
        <v>0</v>
      </c>
      <c r="W8" s="99" t="n">
        <v>6838</v>
      </c>
      <c r="X8" s="99" t="n">
        <v>17471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1011</v>
      </c>
      <c r="D9" s="101" t="n">
        <v>602</v>
      </c>
      <c r="E9" s="101" t="n">
        <v>323</v>
      </c>
      <c r="F9" s="101" t="n">
        <v>21</v>
      </c>
      <c r="G9" s="101" t="n">
        <v>65</v>
      </c>
      <c r="H9" s="101" t="n">
        <v>949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907</v>
      </c>
      <c r="N9" s="101" t="n">
        <v>104</v>
      </c>
      <c r="O9" s="101" t="n">
        <v>0</v>
      </c>
      <c r="P9" s="101" t="n">
        <v>90</v>
      </c>
      <c r="Q9" s="101" t="n">
        <v>14</v>
      </c>
      <c r="R9" s="101" t="n">
        <v>0</v>
      </c>
      <c r="S9" s="101" t="n">
        <v>0</v>
      </c>
      <c r="T9" s="101" t="n">
        <v>92781</v>
      </c>
      <c r="U9" s="101" t="n">
        <v>4035</v>
      </c>
      <c r="V9" s="101" t="n">
        <v>0</v>
      </c>
      <c r="W9" s="101" t="n">
        <v>2842</v>
      </c>
      <c r="X9" s="101" t="n">
        <v>119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58</v>
      </c>
      <c r="D10" s="99" t="n">
        <v>599</v>
      </c>
      <c r="E10" s="99" t="n">
        <v>192</v>
      </c>
      <c r="F10" s="99" t="n">
        <v>1</v>
      </c>
      <c r="G10" s="99" t="n">
        <v>166</v>
      </c>
      <c r="H10" s="99" t="n">
        <v>949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846</v>
      </c>
      <c r="N10" s="99" t="n">
        <v>112</v>
      </c>
      <c r="O10" s="99" t="n">
        <v>0</v>
      </c>
      <c r="P10" s="99" t="n">
        <v>1</v>
      </c>
      <c r="Q10" s="99" t="n">
        <v>110</v>
      </c>
      <c r="R10" s="99" t="n">
        <v>0</v>
      </c>
      <c r="S10" s="99" t="n">
        <v>1</v>
      </c>
      <c r="T10" s="99" t="n">
        <v>86087</v>
      </c>
      <c r="U10" s="99" t="n">
        <v>9429</v>
      </c>
      <c r="V10" s="99" t="n">
        <v>0</v>
      </c>
      <c r="W10" s="99" t="n">
        <v>114</v>
      </c>
      <c r="X10" s="99" t="n">
        <v>912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80</v>
      </c>
      <c r="D11" s="99" t="n">
        <v>348</v>
      </c>
      <c r="E11" s="99" t="n">
        <v>164</v>
      </c>
      <c r="F11" s="99" t="n">
        <v>1</v>
      </c>
      <c r="G11" s="99" t="n">
        <v>67</v>
      </c>
      <c r="H11" s="99" t="n">
        <v>560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54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3550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975</v>
      </c>
      <c r="D12" s="99" t="n">
        <v>502</v>
      </c>
      <c r="E12" s="99" t="n">
        <v>276</v>
      </c>
      <c r="F12" s="99" t="n">
        <v>1</v>
      </c>
      <c r="G12" s="99" t="n">
        <v>196</v>
      </c>
      <c r="H12" s="99" t="n">
        <v>938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920</v>
      </c>
      <c r="N12" s="99" t="n">
        <v>55</v>
      </c>
      <c r="O12" s="99" t="n">
        <v>0</v>
      </c>
      <c r="P12" s="99" t="n">
        <v>0</v>
      </c>
      <c r="Q12" s="99" t="n">
        <v>55</v>
      </c>
      <c r="R12" s="99" t="n">
        <v>0</v>
      </c>
      <c r="S12" s="99" t="n">
        <v>0</v>
      </c>
      <c r="T12" s="99" t="n">
        <v>83692</v>
      </c>
      <c r="U12" s="99" t="n">
        <v>3948</v>
      </c>
      <c r="V12" s="99" t="n">
        <v>0</v>
      </c>
      <c r="W12" s="99" t="n">
        <v>0</v>
      </c>
      <c r="X12" s="99" t="n">
        <v>394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92</v>
      </c>
      <c r="D13" s="99" t="n">
        <v>86</v>
      </c>
      <c r="E13" s="99" t="n">
        <v>0</v>
      </c>
      <c r="F13" s="99" t="n">
        <v>0</v>
      </c>
      <c r="G13" s="99" t="n">
        <v>6</v>
      </c>
      <c r="H13" s="99" t="n">
        <v>9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9610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75</v>
      </c>
      <c r="D14" s="99" t="n">
        <v>86</v>
      </c>
      <c r="E14" s="99" t="n">
        <v>36</v>
      </c>
      <c r="F14" s="99" t="n">
        <v>1</v>
      </c>
      <c r="G14" s="99" t="n">
        <v>52</v>
      </c>
      <c r="H14" s="99" t="n">
        <v>16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7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759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87</v>
      </c>
      <c r="D15" s="99" t="n">
        <v>127</v>
      </c>
      <c r="E15" s="99" t="n">
        <v>213</v>
      </c>
      <c r="F15" s="99" t="n">
        <v>2</v>
      </c>
      <c r="G15" s="99" t="n">
        <v>45</v>
      </c>
      <c r="H15" s="99" t="n">
        <v>285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83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4029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8</v>
      </c>
      <c r="D16" s="99" t="n">
        <v>70</v>
      </c>
      <c r="E16" s="99" t="n">
        <v>68</v>
      </c>
      <c r="F16" s="99" t="n">
        <v>0</v>
      </c>
      <c r="G16" s="99" t="n">
        <v>20</v>
      </c>
      <c r="H16" s="99" t="n">
        <v>15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5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5118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7</v>
      </c>
      <c r="D17" s="99" t="n">
        <v>78</v>
      </c>
      <c r="E17" s="99" t="n">
        <v>63</v>
      </c>
      <c r="F17" s="99" t="n">
        <v>0</v>
      </c>
      <c r="G17" s="99" t="n">
        <v>6</v>
      </c>
      <c r="H17" s="99" t="n">
        <v>14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3140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7</v>
      </c>
      <c r="D18" s="99" t="n">
        <v>57</v>
      </c>
      <c r="E18" s="99" t="n">
        <v>0</v>
      </c>
      <c r="F18" s="99" t="n">
        <v>0</v>
      </c>
      <c r="G18" s="99" t="n">
        <v>0</v>
      </c>
      <c r="H18" s="99" t="n">
        <v>55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730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5</v>
      </c>
      <c r="D19" s="99" t="n">
        <v>100</v>
      </c>
      <c r="E19" s="99" t="n">
        <v>8</v>
      </c>
      <c r="F19" s="99" t="n">
        <v>1</v>
      </c>
      <c r="G19" s="99" t="n">
        <v>6</v>
      </c>
      <c r="H19" s="99" t="n">
        <v>11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72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8</v>
      </c>
      <c r="D20" s="99" t="n">
        <v>19</v>
      </c>
      <c r="E20" s="99" t="n">
        <v>9</v>
      </c>
      <c r="F20" s="99" t="n">
        <v>0</v>
      </c>
      <c r="G20" s="99" t="n">
        <v>0</v>
      </c>
      <c r="H20" s="99" t="n">
        <v>22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95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20</v>
      </c>
      <c r="D21" s="99" t="n">
        <v>16</v>
      </c>
      <c r="E21" s="99" t="n">
        <v>4</v>
      </c>
      <c r="F21" s="99" t="n">
        <v>0</v>
      </c>
      <c r="G21" s="99" t="n">
        <v>0</v>
      </c>
      <c r="H21" s="99" t="n">
        <v>1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04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5</v>
      </c>
      <c r="D30" s="99" t="n">
        <v>80</v>
      </c>
      <c r="E30" s="99" t="n">
        <v>16</v>
      </c>
      <c r="F30" s="99" t="n">
        <v>0</v>
      </c>
      <c r="G30" s="99" t="n">
        <v>9</v>
      </c>
      <c r="H30" s="99" t="n">
        <v>103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113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3</v>
      </c>
      <c r="D31" s="99" t="n">
        <v>41</v>
      </c>
      <c r="E31" s="99" t="n">
        <v>16</v>
      </c>
      <c r="F31" s="99" t="n">
        <v>0</v>
      </c>
      <c r="G31" s="99" t="n">
        <v>6</v>
      </c>
      <c r="H31" s="99" t="n">
        <v>61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7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9</v>
      </c>
      <c r="D33" s="99" t="n">
        <v>26</v>
      </c>
      <c r="E33" s="99" t="n">
        <v>0</v>
      </c>
      <c r="F33" s="99" t="n">
        <v>0</v>
      </c>
      <c r="G33" s="99" t="n">
        <v>3</v>
      </c>
      <c r="H33" s="99" t="n">
        <v>2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322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5</v>
      </c>
      <c r="D34" s="99" t="n">
        <v>69</v>
      </c>
      <c r="E34" s="99" t="n">
        <v>10</v>
      </c>
      <c r="F34" s="99" t="n">
        <v>0</v>
      </c>
      <c r="G34" s="99" t="n">
        <v>6</v>
      </c>
      <c r="H34" s="99" t="n">
        <v>74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4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153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3</v>
      </c>
      <c r="D35" s="99" t="n">
        <v>33</v>
      </c>
      <c r="E35" s="99" t="n">
        <v>0</v>
      </c>
      <c r="F35" s="99" t="n">
        <v>0</v>
      </c>
      <c r="G35" s="99" t="n">
        <v>0</v>
      </c>
      <c r="H35" s="99" t="n">
        <v>3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2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801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4</v>
      </c>
      <c r="D36" s="99" t="n">
        <v>28</v>
      </c>
      <c r="E36" s="99" t="n">
        <v>10</v>
      </c>
      <c r="F36" s="99" t="n">
        <v>0</v>
      </c>
      <c r="G36" s="99" t="n">
        <v>6</v>
      </c>
      <c r="H36" s="99" t="n">
        <v>34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46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507</v>
      </c>
      <c r="D38" s="99" t="n">
        <v>271</v>
      </c>
      <c r="E38" s="99" t="n">
        <v>179</v>
      </c>
      <c r="F38" s="99" t="n">
        <v>19</v>
      </c>
      <c r="G38" s="99" t="n">
        <v>38</v>
      </c>
      <c r="H38" s="99" t="n">
        <v>46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9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736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7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1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3</v>
      </c>
      <c r="D41" s="99" t="n">
        <v>41</v>
      </c>
      <c r="E41" s="99" t="n">
        <v>25</v>
      </c>
      <c r="F41" s="99" t="n">
        <v>1</v>
      </c>
      <c r="G41" s="99" t="n">
        <v>6</v>
      </c>
      <c r="H41" s="99" t="n">
        <v>7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7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2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4</v>
      </c>
      <c r="D42" s="99" t="n">
        <v>10</v>
      </c>
      <c r="E42" s="99" t="n">
        <v>6</v>
      </c>
      <c r="F42" s="99" t="n">
        <v>18</v>
      </c>
      <c r="G42" s="99" t="n">
        <v>0</v>
      </c>
      <c r="H42" s="99" t="n">
        <v>2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06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9</v>
      </c>
      <c r="D43" s="99" t="n">
        <v>38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1</v>
      </c>
      <c r="D44" s="99" t="n">
        <v>25</v>
      </c>
      <c r="E44" s="99" t="n">
        <v>26</v>
      </c>
      <c r="F44" s="99" t="n">
        <v>0</v>
      </c>
      <c r="G44" s="99" t="n">
        <v>0</v>
      </c>
      <c r="H44" s="99" t="n">
        <v>47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15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42</v>
      </c>
      <c r="D45" s="99" t="n">
        <v>91</v>
      </c>
      <c r="E45" s="99" t="n">
        <v>121</v>
      </c>
      <c r="F45" s="99" t="n">
        <v>0</v>
      </c>
      <c r="G45" s="99" t="n">
        <v>30</v>
      </c>
      <c r="H45" s="99" t="n">
        <v>218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3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995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2</v>
      </c>
      <c r="D46" s="99" t="n">
        <v>23</v>
      </c>
      <c r="E46" s="99" t="n">
        <v>99</v>
      </c>
      <c r="F46" s="99" t="n">
        <v>0</v>
      </c>
      <c r="G46" s="99" t="n">
        <v>0</v>
      </c>
      <c r="H46" s="99" t="n">
        <v>118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2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03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5</v>
      </c>
      <c r="D48" s="99" t="n">
        <v>5</v>
      </c>
      <c r="E48" s="99" t="n">
        <v>90</v>
      </c>
      <c r="F48" s="99" t="n">
        <v>0</v>
      </c>
      <c r="G48" s="99" t="n">
        <v>0</v>
      </c>
      <c r="H48" s="99" t="n">
        <v>9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705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9</v>
      </c>
      <c r="D51" s="99" t="n">
        <v>121</v>
      </c>
      <c r="E51" s="99" t="n">
        <v>4</v>
      </c>
      <c r="F51" s="99" t="n">
        <v>2</v>
      </c>
      <c r="G51" s="99" t="n">
        <v>12</v>
      </c>
      <c r="H51" s="99" t="n">
        <v>13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7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6062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40</v>
      </c>
      <c r="D53" s="99" t="n">
        <v>38</v>
      </c>
      <c r="E53" s="99" t="n">
        <v>0</v>
      </c>
      <c r="F53" s="99" t="n">
        <v>1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97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8</v>
      </c>
      <c r="D56" s="99" t="n">
        <v>30</v>
      </c>
      <c r="E56" s="99" t="n">
        <v>0</v>
      </c>
      <c r="F56" s="99" t="n">
        <v>1</v>
      </c>
      <c r="G56" s="99" t="n">
        <v>7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86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4" activeCellId="0" sqref="K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894</v>
      </c>
      <c r="D7" s="98" t="n">
        <v>2251</v>
      </c>
      <c r="E7" s="98" t="n">
        <v>1171</v>
      </c>
      <c r="F7" s="98" t="n">
        <v>26</v>
      </c>
      <c r="G7" s="98" t="n">
        <v>446</v>
      </c>
      <c r="H7" s="98" t="n">
        <v>3693</v>
      </c>
      <c r="I7" s="98" t="n">
        <v>146</v>
      </c>
      <c r="J7" s="98" t="n">
        <v>72</v>
      </c>
      <c r="K7" s="98" t="n">
        <v>0</v>
      </c>
      <c r="L7" s="98" t="n">
        <v>0</v>
      </c>
      <c r="M7" s="98" t="n">
        <v>3509</v>
      </c>
      <c r="N7" s="98" t="n">
        <v>385</v>
      </c>
      <c r="O7" s="98" t="n">
        <v>0</v>
      </c>
      <c r="P7" s="98" t="n">
        <v>191</v>
      </c>
      <c r="Q7" s="98" t="n">
        <v>187</v>
      </c>
      <c r="R7" s="98" t="n">
        <v>1</v>
      </c>
      <c r="S7" s="98" t="n">
        <v>6</v>
      </c>
      <c r="T7" s="98" t="n">
        <v>342897</v>
      </c>
      <c r="U7" s="98" t="n">
        <v>26006</v>
      </c>
      <c r="V7" s="98" t="n">
        <v>0</v>
      </c>
      <c r="W7" s="98" t="n">
        <v>9680</v>
      </c>
      <c r="X7" s="98" t="n">
        <v>15419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069</v>
      </c>
      <c r="D8" s="99" t="n">
        <v>1745</v>
      </c>
      <c r="E8" s="99" t="n">
        <v>911</v>
      </c>
      <c r="F8" s="99" t="n">
        <v>5</v>
      </c>
      <c r="G8" s="99" t="n">
        <v>408</v>
      </c>
      <c r="H8" s="99" t="n">
        <v>2927</v>
      </c>
      <c r="I8" s="99" t="n">
        <v>115</v>
      </c>
      <c r="J8" s="99" t="n">
        <v>42</v>
      </c>
      <c r="K8" s="99" t="n">
        <v>0</v>
      </c>
      <c r="L8" s="99" t="n">
        <v>0</v>
      </c>
      <c r="M8" s="99" t="n">
        <v>2786</v>
      </c>
      <c r="N8" s="99" t="n">
        <v>283</v>
      </c>
      <c r="O8" s="99" t="n">
        <v>0</v>
      </c>
      <c r="P8" s="99" t="n">
        <v>101</v>
      </c>
      <c r="Q8" s="99" t="n">
        <v>175</v>
      </c>
      <c r="R8" s="99" t="n">
        <v>1</v>
      </c>
      <c r="S8" s="99" t="n">
        <v>6</v>
      </c>
      <c r="T8" s="99" t="n">
        <v>268220</v>
      </c>
      <c r="U8" s="99" t="n">
        <v>22175</v>
      </c>
      <c r="V8" s="99" t="n">
        <v>0</v>
      </c>
      <c r="W8" s="99" t="n">
        <v>6838</v>
      </c>
      <c r="X8" s="99" t="n">
        <v>14430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825</v>
      </c>
      <c r="D9" s="101" t="n">
        <v>506</v>
      </c>
      <c r="E9" s="101" t="n">
        <v>260</v>
      </c>
      <c r="F9" s="101" t="n">
        <v>21</v>
      </c>
      <c r="G9" s="101" t="n">
        <v>38</v>
      </c>
      <c r="H9" s="101" t="n">
        <v>766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723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4677</v>
      </c>
      <c r="U9" s="101" t="n">
        <v>3831</v>
      </c>
      <c r="V9" s="101" t="n">
        <v>0</v>
      </c>
      <c r="W9" s="101" t="n">
        <v>2842</v>
      </c>
      <c r="X9" s="101" t="n">
        <v>98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00</v>
      </c>
      <c r="D10" s="99" t="n">
        <v>504</v>
      </c>
      <c r="E10" s="99" t="n">
        <v>184</v>
      </c>
      <c r="F10" s="99" t="n">
        <v>0</v>
      </c>
      <c r="G10" s="99" t="n">
        <v>112</v>
      </c>
      <c r="H10" s="99" t="n">
        <v>793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05</v>
      </c>
      <c r="N10" s="99" t="n">
        <v>95</v>
      </c>
      <c r="O10" s="99" t="n">
        <v>0</v>
      </c>
      <c r="P10" s="99" t="n">
        <v>1</v>
      </c>
      <c r="Q10" s="99" t="n">
        <v>93</v>
      </c>
      <c r="R10" s="99" t="n">
        <v>0</v>
      </c>
      <c r="S10" s="99" t="n">
        <v>1</v>
      </c>
      <c r="T10" s="99" t="n">
        <v>70841</v>
      </c>
      <c r="U10" s="99" t="n">
        <v>7474</v>
      </c>
      <c r="V10" s="99" t="n">
        <v>0</v>
      </c>
      <c r="W10" s="99" t="n">
        <v>114</v>
      </c>
      <c r="X10" s="99" t="n">
        <v>716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6</v>
      </c>
      <c r="D11" s="99" t="n">
        <v>306</v>
      </c>
      <c r="E11" s="99" t="n">
        <v>154</v>
      </c>
      <c r="F11" s="99" t="n">
        <v>1</v>
      </c>
      <c r="G11" s="99" t="n">
        <v>55</v>
      </c>
      <c r="H11" s="99" t="n">
        <v>508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93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6993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84</v>
      </c>
      <c r="D12" s="99" t="n">
        <v>412</v>
      </c>
      <c r="E12" s="99" t="n">
        <v>221</v>
      </c>
      <c r="F12" s="99" t="n">
        <v>1</v>
      </c>
      <c r="G12" s="99" t="n">
        <v>150</v>
      </c>
      <c r="H12" s="99" t="n">
        <v>767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732</v>
      </c>
      <c r="N12" s="99" t="n">
        <v>52</v>
      </c>
      <c r="O12" s="99" t="n">
        <v>0</v>
      </c>
      <c r="P12" s="99" t="n">
        <v>0</v>
      </c>
      <c r="Q12" s="99" t="n">
        <v>52</v>
      </c>
      <c r="R12" s="99" t="n">
        <v>0</v>
      </c>
      <c r="S12" s="99" t="n">
        <v>0</v>
      </c>
      <c r="T12" s="99" t="n">
        <v>66336</v>
      </c>
      <c r="U12" s="99" t="n">
        <v>3671</v>
      </c>
      <c r="V12" s="99" t="n">
        <v>0</v>
      </c>
      <c r="W12" s="99" t="n">
        <v>0</v>
      </c>
      <c r="X12" s="99" t="n">
        <v>367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9</v>
      </c>
      <c r="D13" s="99" t="n">
        <v>74</v>
      </c>
      <c r="E13" s="99" t="n">
        <v>0</v>
      </c>
      <c r="F13" s="99" t="n">
        <v>0</v>
      </c>
      <c r="G13" s="99" t="n">
        <v>5</v>
      </c>
      <c r="H13" s="99" t="n">
        <v>7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33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6</v>
      </c>
      <c r="D14" s="99" t="n">
        <v>77</v>
      </c>
      <c r="E14" s="99" t="n">
        <v>30</v>
      </c>
      <c r="F14" s="99" t="n">
        <v>1</v>
      </c>
      <c r="G14" s="99" t="n">
        <v>28</v>
      </c>
      <c r="H14" s="99" t="n">
        <v>13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3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12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6</v>
      </c>
      <c r="D15" s="99" t="n">
        <v>105</v>
      </c>
      <c r="E15" s="99" t="n">
        <v>211</v>
      </c>
      <c r="F15" s="99" t="n">
        <v>1</v>
      </c>
      <c r="G15" s="99" t="n">
        <v>39</v>
      </c>
      <c r="H15" s="99" t="n">
        <v>255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53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20742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5</v>
      </c>
      <c r="D16" s="99" t="n">
        <v>62</v>
      </c>
      <c r="E16" s="99" t="n">
        <v>40</v>
      </c>
      <c r="F16" s="99" t="n">
        <v>0</v>
      </c>
      <c r="G16" s="99" t="n">
        <v>13</v>
      </c>
      <c r="H16" s="99" t="n">
        <v>11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9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6</v>
      </c>
      <c r="D17" s="99" t="n">
        <v>70</v>
      </c>
      <c r="E17" s="99" t="n">
        <v>63</v>
      </c>
      <c r="F17" s="99" t="n">
        <v>0</v>
      </c>
      <c r="G17" s="99" t="n">
        <v>3</v>
      </c>
      <c r="H17" s="99" t="n">
        <v>13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4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1936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9</v>
      </c>
      <c r="D18" s="99" t="n">
        <v>49</v>
      </c>
      <c r="E18" s="99" t="n">
        <v>0</v>
      </c>
      <c r="F18" s="99" t="n">
        <v>0</v>
      </c>
      <c r="G18" s="99" t="n">
        <v>0</v>
      </c>
      <c r="H18" s="99" t="n">
        <v>47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4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41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8</v>
      </c>
      <c r="D19" s="99" t="n">
        <v>86</v>
      </c>
      <c r="E19" s="99" t="n">
        <v>8</v>
      </c>
      <c r="F19" s="99" t="n">
        <v>1</v>
      </c>
      <c r="G19" s="99" t="n">
        <v>3</v>
      </c>
      <c r="H19" s="99" t="n">
        <v>96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55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7</v>
      </c>
      <c r="E20" s="99" t="n">
        <v>5</v>
      </c>
      <c r="F20" s="99" t="n">
        <v>0</v>
      </c>
      <c r="G20" s="99" t="n">
        <v>0</v>
      </c>
      <c r="H20" s="99" t="n">
        <v>17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9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4</v>
      </c>
      <c r="E21" s="99" t="n">
        <v>0</v>
      </c>
      <c r="F21" s="99" t="n">
        <v>0</v>
      </c>
      <c r="G21" s="99" t="n">
        <v>0</v>
      </c>
      <c r="H21" s="99" t="n">
        <v>1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7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4</v>
      </c>
      <c r="D30" s="99" t="n">
        <v>63</v>
      </c>
      <c r="E30" s="99" t="n">
        <v>16</v>
      </c>
      <c r="F30" s="99" t="n">
        <v>0</v>
      </c>
      <c r="G30" s="99" t="n">
        <v>5</v>
      </c>
      <c r="H30" s="99" t="n">
        <v>82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64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2</v>
      </c>
      <c r="D31" s="99" t="n">
        <v>33</v>
      </c>
      <c r="E31" s="99" t="n">
        <v>16</v>
      </c>
      <c r="F31" s="99" t="n">
        <v>0</v>
      </c>
      <c r="G31" s="99" t="n">
        <v>3</v>
      </c>
      <c r="H31" s="99" t="n">
        <v>5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16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3</v>
      </c>
      <c r="D33" s="99" t="n">
        <v>21</v>
      </c>
      <c r="E33" s="99" t="n">
        <v>0</v>
      </c>
      <c r="F33" s="99" t="n">
        <v>0</v>
      </c>
      <c r="G33" s="99" t="n">
        <v>2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52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7</v>
      </c>
      <c r="D34" s="99" t="n">
        <v>61</v>
      </c>
      <c r="E34" s="99" t="n">
        <v>10</v>
      </c>
      <c r="F34" s="99" t="n">
        <v>0</v>
      </c>
      <c r="G34" s="99" t="n">
        <v>6</v>
      </c>
      <c r="H34" s="99" t="n">
        <v>66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6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06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9</v>
      </c>
      <c r="D35" s="99" t="n">
        <v>29</v>
      </c>
      <c r="E35" s="99" t="n">
        <v>0</v>
      </c>
      <c r="F35" s="99" t="n">
        <v>0</v>
      </c>
      <c r="G35" s="99" t="n">
        <v>0</v>
      </c>
      <c r="H35" s="99" t="n">
        <v>2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8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86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88</v>
      </c>
      <c r="D38" s="99" t="n">
        <v>230</v>
      </c>
      <c r="E38" s="99" t="n">
        <v>120</v>
      </c>
      <c r="F38" s="99" t="n">
        <v>19</v>
      </c>
      <c r="G38" s="99" t="n">
        <v>19</v>
      </c>
      <c r="H38" s="99" t="n">
        <v>35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8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685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8</v>
      </c>
      <c r="D39" s="99" t="n">
        <v>26</v>
      </c>
      <c r="E39" s="99" t="n">
        <v>0</v>
      </c>
      <c r="F39" s="99" t="n">
        <v>0</v>
      </c>
      <c r="G39" s="99" t="n">
        <v>2</v>
      </c>
      <c r="H39" s="99" t="n">
        <v>2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12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0</v>
      </c>
      <c r="D41" s="99" t="n">
        <v>34</v>
      </c>
      <c r="E41" s="99" t="n">
        <v>20</v>
      </c>
      <c r="F41" s="99" t="n">
        <v>1</v>
      </c>
      <c r="G41" s="99" t="n">
        <v>5</v>
      </c>
      <c r="H41" s="99" t="n">
        <v>57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4</v>
      </c>
      <c r="D43" s="99" t="n">
        <v>33</v>
      </c>
      <c r="E43" s="99" t="n">
        <v>1</v>
      </c>
      <c r="F43" s="99" t="n">
        <v>0</v>
      </c>
      <c r="G43" s="99" t="n">
        <v>0</v>
      </c>
      <c r="H43" s="99" t="n">
        <v>3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9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90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9</v>
      </c>
      <c r="D45" s="99" t="n">
        <v>70</v>
      </c>
      <c r="E45" s="99" t="n">
        <v>67</v>
      </c>
      <c r="F45" s="99" t="n">
        <v>0</v>
      </c>
      <c r="G45" s="99" t="n">
        <v>12</v>
      </c>
      <c r="H45" s="99" t="n">
        <v>127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4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282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7</v>
      </c>
      <c r="D46" s="99" t="n">
        <v>18</v>
      </c>
      <c r="E46" s="99" t="n">
        <v>99</v>
      </c>
      <c r="F46" s="99" t="n">
        <v>0</v>
      </c>
      <c r="G46" s="99" t="n">
        <v>0</v>
      </c>
      <c r="H46" s="99" t="n">
        <v>113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7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02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07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7</v>
      </c>
      <c r="D51" s="99" t="n">
        <v>103</v>
      </c>
      <c r="E51" s="99" t="n">
        <v>4</v>
      </c>
      <c r="F51" s="99" t="n">
        <v>2</v>
      </c>
      <c r="G51" s="99" t="n">
        <v>8</v>
      </c>
      <c r="H51" s="99" t="n">
        <v>11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5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359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0</v>
      </c>
      <c r="D56" s="99" t="n">
        <v>25</v>
      </c>
      <c r="E56" s="99" t="n">
        <v>0</v>
      </c>
      <c r="F56" s="99" t="n">
        <v>1</v>
      </c>
      <c r="G56" s="99" t="n">
        <v>4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9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294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48021</v>
      </c>
      <c r="D9" s="83" t="n">
        <v>28155</v>
      </c>
      <c r="E9" s="83" t="n">
        <v>141</v>
      </c>
      <c r="F9" s="83" t="n">
        <v>603</v>
      </c>
      <c r="G9" s="83" t="n">
        <v>441</v>
      </c>
      <c r="H9" s="83" t="n">
        <v>637</v>
      </c>
      <c r="I9" s="83" t="n">
        <v>1420</v>
      </c>
      <c r="J9" s="83" t="n">
        <v>0</v>
      </c>
      <c r="K9" s="83" t="n">
        <v>223</v>
      </c>
      <c r="L9" s="83" t="n">
        <v>279</v>
      </c>
      <c r="M9" s="83" t="n">
        <v>3307</v>
      </c>
      <c r="N9" s="83" t="n">
        <v>0</v>
      </c>
      <c r="O9" s="83" t="n">
        <v>0</v>
      </c>
      <c r="P9" s="83" t="n">
        <v>69</v>
      </c>
      <c r="Q9" s="83" t="n">
        <v>203</v>
      </c>
      <c r="R9" s="83" t="n">
        <v>10744</v>
      </c>
      <c r="S9" s="83" t="n">
        <v>1495</v>
      </c>
      <c r="T9" s="83" t="n">
        <v>304</v>
      </c>
      <c r="U9" s="83" t="n">
        <v>0</v>
      </c>
      <c r="V9" s="83" t="n">
        <v>48021</v>
      </c>
      <c r="W9" s="83" t="n">
        <v>28975</v>
      </c>
      <c r="X9" s="83" t="n">
        <v>19046</v>
      </c>
      <c r="Y9" s="83" t="n">
        <v>0</v>
      </c>
      <c r="Z9" s="83" t="n">
        <v>8667</v>
      </c>
      <c r="AA9" s="83" t="n">
        <v>9039</v>
      </c>
      <c r="AB9" s="83" t="n">
        <v>0</v>
      </c>
      <c r="AC9" s="83" t="n">
        <v>1340</v>
      </c>
    </row>
    <row r="10" customFormat="false" ht="16.5" hidden="false" customHeight="true" outlineLevel="0" collapsed="false">
      <c r="A10" s="117"/>
      <c r="B10" s="118" t="s">
        <v>88</v>
      </c>
      <c r="C10" s="83" t="n">
        <v>41619</v>
      </c>
      <c r="D10" s="83" t="n">
        <v>22960</v>
      </c>
      <c r="E10" s="83" t="n">
        <v>141</v>
      </c>
      <c r="F10" s="83" t="n">
        <v>603</v>
      </c>
      <c r="G10" s="83" t="n">
        <v>243</v>
      </c>
      <c r="H10" s="83" t="n">
        <v>219</v>
      </c>
      <c r="I10" s="83" t="n">
        <v>1317</v>
      </c>
      <c r="J10" s="83" t="n">
        <v>0</v>
      </c>
      <c r="K10" s="83" t="n">
        <v>223</v>
      </c>
      <c r="L10" s="83" t="n">
        <v>279</v>
      </c>
      <c r="M10" s="83" t="n">
        <v>3307</v>
      </c>
      <c r="N10" s="83" t="n">
        <v>0</v>
      </c>
      <c r="O10" s="83" t="n">
        <v>0</v>
      </c>
      <c r="P10" s="83" t="n">
        <v>13</v>
      </c>
      <c r="Q10" s="83" t="n">
        <v>203</v>
      </c>
      <c r="R10" s="83" t="n">
        <v>10744</v>
      </c>
      <c r="S10" s="83" t="n">
        <v>1272</v>
      </c>
      <c r="T10" s="83" t="n">
        <v>95</v>
      </c>
      <c r="U10" s="83" t="n">
        <v>0</v>
      </c>
      <c r="V10" s="83" t="n">
        <v>41619</v>
      </c>
      <c r="W10" s="83" t="n">
        <v>23506</v>
      </c>
      <c r="X10" s="83" t="n">
        <v>18113</v>
      </c>
      <c r="Y10" s="83" t="n">
        <v>0</v>
      </c>
      <c r="Z10" s="83" t="n">
        <v>8667</v>
      </c>
      <c r="AA10" s="83" t="n">
        <v>8191</v>
      </c>
      <c r="AB10" s="83" t="n">
        <v>0</v>
      </c>
      <c r="AC10" s="83" t="n">
        <v>1255</v>
      </c>
    </row>
    <row r="11" customFormat="false" ht="16.5" hidden="false" customHeight="true" outlineLevel="0" collapsed="false">
      <c r="A11" s="119"/>
      <c r="B11" s="120" t="s">
        <v>89</v>
      </c>
      <c r="C11" s="86" t="n">
        <v>6402</v>
      </c>
      <c r="D11" s="86" t="n">
        <v>5195</v>
      </c>
      <c r="E11" s="86" t="n">
        <v>0</v>
      </c>
      <c r="F11" s="86" t="n">
        <v>0</v>
      </c>
      <c r="G11" s="86" t="n">
        <v>198</v>
      </c>
      <c r="H11" s="86" t="n">
        <v>418</v>
      </c>
      <c r="I11" s="86" t="n">
        <v>10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6</v>
      </c>
      <c r="Q11" s="86" t="n">
        <v>0</v>
      </c>
      <c r="R11" s="86" t="n">
        <v>0</v>
      </c>
      <c r="S11" s="86" t="n">
        <v>223</v>
      </c>
      <c r="T11" s="86" t="n">
        <v>209</v>
      </c>
      <c r="U11" s="86" t="n">
        <v>0</v>
      </c>
      <c r="V11" s="86" t="n">
        <v>6402</v>
      </c>
      <c r="W11" s="86" t="n">
        <v>5469</v>
      </c>
      <c r="X11" s="86" t="n">
        <v>933</v>
      </c>
      <c r="Y11" s="86" t="n">
        <v>0</v>
      </c>
      <c r="Z11" s="86" t="n">
        <v>0</v>
      </c>
      <c r="AA11" s="86" t="n">
        <v>848</v>
      </c>
      <c r="AB11" s="86" t="n">
        <v>0</v>
      </c>
      <c r="AC11" s="86" t="n">
        <v>8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9204</v>
      </c>
      <c r="D12" s="83" t="n">
        <v>606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223</v>
      </c>
      <c r="L12" s="83" t="n">
        <v>0</v>
      </c>
      <c r="M12" s="83" t="n">
        <v>422</v>
      </c>
      <c r="N12" s="83" t="n">
        <v>0</v>
      </c>
      <c r="O12" s="83" t="n">
        <v>0</v>
      </c>
      <c r="P12" s="83" t="n">
        <v>13</v>
      </c>
      <c r="Q12" s="83" t="n">
        <v>0</v>
      </c>
      <c r="R12" s="83" t="n">
        <v>2077</v>
      </c>
      <c r="S12" s="83" t="n">
        <v>404</v>
      </c>
      <c r="T12" s="83" t="n">
        <v>0</v>
      </c>
      <c r="U12" s="83" t="n">
        <v>0</v>
      </c>
      <c r="V12" s="83" t="n">
        <v>9204</v>
      </c>
      <c r="W12" s="83" t="n">
        <v>5723</v>
      </c>
      <c r="X12" s="83" t="n">
        <v>3481</v>
      </c>
      <c r="Y12" s="83" t="n">
        <v>0</v>
      </c>
      <c r="Z12" s="83" t="n">
        <v>0</v>
      </c>
      <c r="AA12" s="83" t="n">
        <v>3066</v>
      </c>
      <c r="AB12" s="83" t="n">
        <v>0</v>
      </c>
      <c r="AC12" s="83" t="n">
        <v>41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609</v>
      </c>
      <c r="D13" s="83" t="n">
        <v>3244</v>
      </c>
      <c r="E13" s="83" t="n">
        <v>0</v>
      </c>
      <c r="F13" s="83" t="n">
        <v>137</v>
      </c>
      <c r="G13" s="83" t="n">
        <v>24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8667</v>
      </c>
      <c r="S13" s="83" t="n">
        <v>223</v>
      </c>
      <c r="T13" s="83" t="n">
        <v>95</v>
      </c>
      <c r="U13" s="83" t="n">
        <v>0</v>
      </c>
      <c r="V13" s="83" t="n">
        <v>12609</v>
      </c>
      <c r="W13" s="83" t="n">
        <v>3501</v>
      </c>
      <c r="X13" s="83" t="n">
        <v>9108</v>
      </c>
      <c r="Y13" s="83" t="n">
        <v>0</v>
      </c>
      <c r="Z13" s="83" t="n">
        <v>8667</v>
      </c>
      <c r="AA13" s="83" t="n">
        <v>126</v>
      </c>
      <c r="AB13" s="83" t="n">
        <v>0</v>
      </c>
      <c r="AC13" s="83" t="n">
        <v>31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2269</v>
      </c>
      <c r="D14" s="83" t="n">
        <v>8331</v>
      </c>
      <c r="E14" s="83" t="n">
        <v>0</v>
      </c>
      <c r="F14" s="83" t="n">
        <v>141</v>
      </c>
      <c r="G14" s="83" t="n">
        <v>0</v>
      </c>
      <c r="H14" s="83" t="n">
        <v>0</v>
      </c>
      <c r="I14" s="83" t="n">
        <v>965</v>
      </c>
      <c r="J14" s="83" t="n">
        <v>0</v>
      </c>
      <c r="K14" s="83" t="n">
        <v>0</v>
      </c>
      <c r="L14" s="83" t="n">
        <v>0</v>
      </c>
      <c r="M14" s="83" t="n">
        <v>2651</v>
      </c>
      <c r="N14" s="83" t="n">
        <v>0</v>
      </c>
      <c r="O14" s="83" t="n">
        <v>0</v>
      </c>
      <c r="P14" s="83" t="n">
        <v>0</v>
      </c>
      <c r="Q14" s="83" t="n">
        <v>181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12269</v>
      </c>
      <c r="W14" s="83" t="n">
        <v>7957</v>
      </c>
      <c r="X14" s="83" t="n">
        <v>4312</v>
      </c>
      <c r="Y14" s="83" t="n">
        <v>0</v>
      </c>
      <c r="Z14" s="83" t="n">
        <v>0</v>
      </c>
      <c r="AA14" s="83" t="n">
        <v>4038</v>
      </c>
      <c r="AB14" s="83" t="n">
        <v>0</v>
      </c>
      <c r="AC14" s="83" t="n">
        <v>27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47</v>
      </c>
      <c r="D15" s="83" t="n">
        <v>963</v>
      </c>
      <c r="E15" s="83" t="n">
        <v>0</v>
      </c>
      <c r="F15" s="83" t="n">
        <v>184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47</v>
      </c>
      <c r="W15" s="83" t="n">
        <v>114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030</v>
      </c>
      <c r="D16" s="83" t="n">
        <v>10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30</v>
      </c>
      <c r="W16" s="83" t="n">
        <v>103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835</v>
      </c>
      <c r="D17" s="83" t="n">
        <v>829</v>
      </c>
      <c r="E17" s="83" t="n">
        <v>141</v>
      </c>
      <c r="F17" s="83" t="n">
        <v>0</v>
      </c>
      <c r="G17" s="83" t="n">
        <v>0</v>
      </c>
      <c r="H17" s="83" t="n">
        <v>0</v>
      </c>
      <c r="I17" s="83" t="n">
        <v>352</v>
      </c>
      <c r="J17" s="83" t="n">
        <v>0</v>
      </c>
      <c r="K17" s="83" t="n">
        <v>0</v>
      </c>
      <c r="L17" s="83" t="n">
        <v>279</v>
      </c>
      <c r="M17" s="83" t="n">
        <v>23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835</v>
      </c>
      <c r="W17" s="83" t="n">
        <v>1153</v>
      </c>
      <c r="X17" s="83" t="n">
        <v>682</v>
      </c>
      <c r="Y17" s="83" t="n">
        <v>0</v>
      </c>
      <c r="Z17" s="83" t="n">
        <v>0</v>
      </c>
      <c r="AA17" s="83" t="n">
        <v>661</v>
      </c>
      <c r="AB17" s="83" t="n">
        <v>0</v>
      </c>
      <c r="AC17" s="83" t="n">
        <v>21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857</v>
      </c>
      <c r="D18" s="83" t="n">
        <v>49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22</v>
      </c>
      <c r="R18" s="83" t="n">
        <v>0</v>
      </c>
      <c r="S18" s="83" t="n">
        <v>345</v>
      </c>
      <c r="T18" s="83" t="n">
        <v>0</v>
      </c>
      <c r="U18" s="83" t="n">
        <v>0</v>
      </c>
      <c r="V18" s="83" t="n">
        <v>857</v>
      </c>
      <c r="W18" s="83" t="n">
        <v>857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391</v>
      </c>
      <c r="D19" s="83" t="n">
        <v>1031</v>
      </c>
      <c r="E19" s="83" t="n">
        <v>0</v>
      </c>
      <c r="F19" s="83" t="n">
        <v>141</v>
      </c>
      <c r="G19" s="83" t="n">
        <v>0</v>
      </c>
      <c r="H19" s="83" t="n">
        <v>2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91</v>
      </c>
      <c r="W19" s="83" t="n">
        <v>1288</v>
      </c>
      <c r="X19" s="83" t="n">
        <v>103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10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39</v>
      </c>
      <c r="D20" s="83" t="n">
        <v>43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39</v>
      </c>
      <c r="W20" s="83" t="n">
        <v>420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838</v>
      </c>
      <c r="D21" s="83" t="n">
        <v>5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300</v>
      </c>
      <c r="T21" s="83" t="n">
        <v>0</v>
      </c>
      <c r="U21" s="83" t="n">
        <v>0</v>
      </c>
      <c r="V21" s="83" t="n">
        <v>838</v>
      </c>
      <c r="W21" s="83" t="n">
        <v>430</v>
      </c>
      <c r="X21" s="83" t="n">
        <v>408</v>
      </c>
      <c r="Y21" s="83" t="n">
        <v>0</v>
      </c>
      <c r="Z21" s="83" t="n">
        <v>0</v>
      </c>
      <c r="AA21" s="83" t="n">
        <v>300</v>
      </c>
      <c r="AB21" s="83" t="n">
        <v>0</v>
      </c>
      <c r="AC21" s="83" t="n">
        <v>108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06</v>
      </c>
      <c r="D22" s="89" t="n">
        <v>115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91</v>
      </c>
      <c r="T22" s="89" t="n">
        <v>0</v>
      </c>
      <c r="U22" s="89" t="n">
        <v>0</v>
      </c>
      <c r="V22" s="89" t="n">
        <v>206</v>
      </c>
      <c r="W22" s="89" t="n">
        <v>187</v>
      </c>
      <c r="X22" s="89" t="n">
        <v>19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9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206</v>
      </c>
      <c r="D23" s="83" t="n">
        <v>11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91</v>
      </c>
      <c r="T23" s="83" t="n">
        <v>0</v>
      </c>
      <c r="U23" s="83" t="n">
        <v>0</v>
      </c>
      <c r="V23" s="83" t="n">
        <v>206</v>
      </c>
      <c r="W23" s="83" t="n">
        <v>187</v>
      </c>
      <c r="X23" s="83" t="n">
        <v>19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19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8</v>
      </c>
      <c r="D27" s="89" t="n">
        <v>0</v>
      </c>
      <c r="E27" s="89" t="n">
        <v>0</v>
      </c>
      <c r="F27" s="89" t="n">
        <v>0</v>
      </c>
      <c r="G27" s="89" t="n">
        <v>198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8</v>
      </c>
      <c r="W27" s="89" t="n">
        <v>0</v>
      </c>
      <c r="X27" s="89" t="n">
        <v>198</v>
      </c>
      <c r="Y27" s="89" t="n">
        <v>0</v>
      </c>
      <c r="Z27" s="89" t="n">
        <v>0</v>
      </c>
      <c r="AA27" s="89" t="n">
        <v>198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8</v>
      </c>
      <c r="D28" s="83" t="n">
        <v>0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8</v>
      </c>
      <c r="W28" s="83" t="n">
        <v>0</v>
      </c>
      <c r="X28" s="83" t="n">
        <v>198</v>
      </c>
      <c r="Y28" s="83" t="n">
        <v>0</v>
      </c>
      <c r="Z28" s="83" t="n">
        <v>0</v>
      </c>
      <c r="AA28" s="83" t="n">
        <v>198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532</v>
      </c>
      <c r="D32" s="89" t="n">
        <v>53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532</v>
      </c>
      <c r="W32" s="89" t="n">
        <v>508</v>
      </c>
      <c r="X32" s="89" t="n">
        <v>2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77</v>
      </c>
      <c r="D33" s="83" t="n">
        <v>17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7</v>
      </c>
      <c r="W33" s="83" t="n">
        <v>153</v>
      </c>
      <c r="X33" s="83" t="n">
        <v>2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4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355</v>
      </c>
      <c r="D35" s="83" t="n">
        <v>35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55</v>
      </c>
      <c r="W35" s="83" t="n">
        <v>35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920</v>
      </c>
      <c r="D36" s="89" t="n">
        <v>711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09</v>
      </c>
      <c r="U36" s="89" t="n">
        <v>0</v>
      </c>
      <c r="V36" s="89" t="n">
        <v>920</v>
      </c>
      <c r="W36" s="89" t="n">
        <v>901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36</v>
      </c>
      <c r="D37" s="83" t="n">
        <v>42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09</v>
      </c>
      <c r="U37" s="83" t="n">
        <v>0</v>
      </c>
      <c r="V37" s="83" t="n">
        <v>636</v>
      </c>
      <c r="W37" s="83" t="n">
        <v>6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284</v>
      </c>
      <c r="D38" s="83" t="n">
        <v>28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84</v>
      </c>
      <c r="W38" s="83" t="n">
        <v>284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021</v>
      </c>
      <c r="D40" s="89" t="n">
        <v>3312</v>
      </c>
      <c r="E40" s="89" t="n">
        <v>0</v>
      </c>
      <c r="F40" s="89" t="n">
        <v>0</v>
      </c>
      <c r="G40" s="89" t="n">
        <v>0</v>
      </c>
      <c r="H40" s="89" t="n">
        <v>418</v>
      </c>
      <c r="I40" s="89" t="n">
        <v>103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56</v>
      </c>
      <c r="Q40" s="89" t="n">
        <v>0</v>
      </c>
      <c r="R40" s="89" t="n">
        <v>0</v>
      </c>
      <c r="S40" s="89" t="n">
        <v>132</v>
      </c>
      <c r="T40" s="89" t="n">
        <v>0</v>
      </c>
      <c r="U40" s="89" t="n">
        <v>0</v>
      </c>
      <c r="V40" s="89" t="n">
        <v>4021</v>
      </c>
      <c r="W40" s="89" t="n">
        <v>3433</v>
      </c>
      <c r="X40" s="89" t="n">
        <v>588</v>
      </c>
      <c r="Y40" s="89" t="n">
        <v>0</v>
      </c>
      <c r="Z40" s="89" t="n">
        <v>0</v>
      </c>
      <c r="AA40" s="89" t="n">
        <v>565</v>
      </c>
      <c r="AB40" s="89" t="n">
        <v>0</v>
      </c>
      <c r="AC40" s="89" t="n">
        <v>2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02</v>
      </c>
      <c r="D41" s="83" t="n">
        <v>43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0</v>
      </c>
      <c r="S41" s="83" t="n">
        <v>132</v>
      </c>
      <c r="T41" s="83" t="n">
        <v>0</v>
      </c>
      <c r="U41" s="83" t="n">
        <v>0</v>
      </c>
      <c r="V41" s="83" t="n">
        <v>602</v>
      </c>
      <c r="W41" s="83" t="n">
        <v>579</v>
      </c>
      <c r="X41" s="83" t="n">
        <v>23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23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7</v>
      </c>
      <c r="D42" s="83" t="n">
        <v>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7</v>
      </c>
      <c r="W42" s="83" t="n">
        <v>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027</v>
      </c>
      <c r="D43" s="83" t="n">
        <v>924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1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27</v>
      </c>
      <c r="W43" s="83" t="n">
        <v>928</v>
      </c>
      <c r="X43" s="83" t="n">
        <v>99</v>
      </c>
      <c r="Y43" s="83" t="n">
        <v>0</v>
      </c>
      <c r="Z43" s="83" t="n">
        <v>0</v>
      </c>
      <c r="AA43" s="83" t="n">
        <v>99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472</v>
      </c>
      <c r="D44" s="83" t="n">
        <v>472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2</v>
      </c>
      <c r="W44" s="83" t="n">
        <v>472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40</v>
      </c>
      <c r="D45" s="83" t="n">
        <v>24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40</v>
      </c>
      <c r="W45" s="83" t="n">
        <v>24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1</v>
      </c>
      <c r="D46" s="83" t="n">
        <v>15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1</v>
      </c>
      <c r="W46" s="83" t="n">
        <v>151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462</v>
      </c>
      <c r="D47" s="83" t="n">
        <v>1025</v>
      </c>
      <c r="E47" s="83" t="n">
        <v>0</v>
      </c>
      <c r="F47" s="83" t="n">
        <v>0</v>
      </c>
      <c r="G47" s="83" t="n">
        <v>0</v>
      </c>
      <c r="H47" s="83" t="n">
        <v>41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62</v>
      </c>
      <c r="W47" s="83" t="n">
        <v>996</v>
      </c>
      <c r="X47" s="83" t="n">
        <v>466</v>
      </c>
      <c r="Y47" s="83" t="n">
        <v>0</v>
      </c>
      <c r="Z47" s="83" t="n">
        <v>0</v>
      </c>
      <c r="AA47" s="83" t="n">
        <v>46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157</v>
      </c>
      <c r="D48" s="89" t="n">
        <v>15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57</v>
      </c>
      <c r="W48" s="89" t="n">
        <v>15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7</v>
      </c>
      <c r="D50" s="83" t="n">
        <v>157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7</v>
      </c>
      <c r="W50" s="83" t="n">
        <v>157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68</v>
      </c>
      <c r="D53" s="89" t="n">
        <v>3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368</v>
      </c>
      <c r="W53" s="89" t="n">
        <v>283</v>
      </c>
      <c r="X53" s="89" t="n">
        <v>85</v>
      </c>
      <c r="Y53" s="89" t="n">
        <v>0</v>
      </c>
      <c r="Z53" s="89" t="n">
        <v>0</v>
      </c>
      <c r="AA53" s="89" t="n">
        <v>8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97</v>
      </c>
      <c r="D55" s="83" t="n">
        <v>197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97</v>
      </c>
      <c r="W55" s="83" t="n">
        <v>197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7</v>
      </c>
      <c r="D57" s="83" t="n">
        <v>4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7</v>
      </c>
      <c r="W57" s="83" t="n">
        <v>0</v>
      </c>
      <c r="X57" s="83" t="n">
        <v>47</v>
      </c>
      <c r="Y57" s="83" t="n">
        <v>0</v>
      </c>
      <c r="Z57" s="83" t="n">
        <v>0</v>
      </c>
      <c r="AA57" s="83" t="n">
        <v>47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24</v>
      </c>
      <c r="D58" s="83" t="n">
        <v>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4</v>
      </c>
      <c r="W58" s="83" t="n">
        <v>86</v>
      </c>
      <c r="X58" s="83" t="n">
        <v>38</v>
      </c>
      <c r="Y58" s="83" t="n">
        <v>0</v>
      </c>
      <c r="Z58" s="83" t="n">
        <v>0</v>
      </c>
      <c r="AA58" s="83" t="n">
        <v>3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823996</v>
      </c>
      <c r="D9" s="83" t="n">
        <v>462694</v>
      </c>
      <c r="E9" s="83" t="n">
        <v>3972</v>
      </c>
      <c r="F9" s="83" t="n">
        <v>15324</v>
      </c>
      <c r="G9" s="83" t="n">
        <v>58029</v>
      </c>
      <c r="H9" s="83" t="n">
        <v>12304</v>
      </c>
      <c r="I9" s="83" t="n">
        <v>52556</v>
      </c>
      <c r="J9" s="83" t="n">
        <v>3975</v>
      </c>
      <c r="K9" s="83" t="n">
        <v>237</v>
      </c>
      <c r="L9" s="83" t="n">
        <v>11224</v>
      </c>
      <c r="M9" s="83" t="n">
        <v>55722</v>
      </c>
      <c r="N9" s="83" t="n">
        <v>1901</v>
      </c>
      <c r="O9" s="83" t="n">
        <v>890</v>
      </c>
      <c r="P9" s="83" t="n">
        <v>8972</v>
      </c>
      <c r="Q9" s="83" t="n">
        <v>28010</v>
      </c>
      <c r="R9" s="83" t="n">
        <v>49212</v>
      </c>
      <c r="S9" s="83" t="n">
        <v>26049</v>
      </c>
      <c r="T9" s="83" t="n">
        <v>32925</v>
      </c>
      <c r="U9" s="83" t="n">
        <v>0</v>
      </c>
      <c r="V9" s="83" t="n">
        <v>823996</v>
      </c>
      <c r="W9" s="83" t="n">
        <v>524141</v>
      </c>
      <c r="X9" s="83" t="n">
        <v>299855</v>
      </c>
      <c r="Y9" s="83" t="n">
        <v>17310</v>
      </c>
      <c r="Z9" s="83" t="n">
        <v>50565</v>
      </c>
      <c r="AA9" s="83" t="n">
        <v>200880</v>
      </c>
      <c r="AB9" s="83" t="n">
        <v>96</v>
      </c>
      <c r="AC9" s="83" t="n">
        <v>3100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607224</v>
      </c>
      <c r="D10" s="83" t="n">
        <v>364945</v>
      </c>
      <c r="E10" s="83" t="n">
        <v>3365</v>
      </c>
      <c r="F10" s="83" t="n">
        <v>5584</v>
      </c>
      <c r="G10" s="83" t="n">
        <v>6009</v>
      </c>
      <c r="H10" s="83" t="n">
        <v>7860</v>
      </c>
      <c r="I10" s="83" t="n">
        <v>48131</v>
      </c>
      <c r="J10" s="83" t="n">
        <v>1634</v>
      </c>
      <c r="K10" s="83" t="n">
        <v>237</v>
      </c>
      <c r="L10" s="83" t="n">
        <v>8344</v>
      </c>
      <c r="M10" s="83" t="n">
        <v>43258</v>
      </c>
      <c r="N10" s="83" t="n">
        <v>1901</v>
      </c>
      <c r="O10" s="83" t="n">
        <v>699</v>
      </c>
      <c r="P10" s="83" t="n">
        <v>8551</v>
      </c>
      <c r="Q10" s="83" t="n">
        <v>10243</v>
      </c>
      <c r="R10" s="83" t="n">
        <v>45951</v>
      </c>
      <c r="S10" s="83" t="n">
        <v>22871</v>
      </c>
      <c r="T10" s="83" t="n">
        <v>27641</v>
      </c>
      <c r="U10" s="83" t="n">
        <v>0</v>
      </c>
      <c r="V10" s="83" t="n">
        <v>607224</v>
      </c>
      <c r="W10" s="83" t="n">
        <v>370697</v>
      </c>
      <c r="X10" s="83" t="n">
        <v>236527</v>
      </c>
      <c r="Y10" s="83" t="n">
        <v>17178</v>
      </c>
      <c r="Z10" s="83" t="n">
        <v>40834</v>
      </c>
      <c r="AA10" s="83" t="n">
        <v>165005</v>
      </c>
      <c r="AB10" s="83" t="n">
        <v>96</v>
      </c>
      <c r="AC10" s="83" t="n">
        <v>1341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6772</v>
      </c>
      <c r="D11" s="86" t="n">
        <v>97749</v>
      </c>
      <c r="E11" s="86" t="n">
        <v>607</v>
      </c>
      <c r="F11" s="86" t="n">
        <v>9740</v>
      </c>
      <c r="G11" s="86" t="n">
        <v>52020</v>
      </c>
      <c r="H11" s="86" t="n">
        <v>4444</v>
      </c>
      <c r="I11" s="86" t="n">
        <v>4425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421</v>
      </c>
      <c r="Q11" s="86" t="n">
        <v>17767</v>
      </c>
      <c r="R11" s="86" t="n">
        <v>3261</v>
      </c>
      <c r="S11" s="86" t="n">
        <v>3178</v>
      </c>
      <c r="T11" s="86" t="n">
        <v>5284</v>
      </c>
      <c r="U11" s="86" t="n">
        <v>0</v>
      </c>
      <c r="V11" s="86" t="n">
        <v>216772</v>
      </c>
      <c r="W11" s="86" t="n">
        <v>153444</v>
      </c>
      <c r="X11" s="86" t="n">
        <v>63328</v>
      </c>
      <c r="Y11" s="86" t="n">
        <v>132</v>
      </c>
      <c r="Z11" s="86" t="n">
        <v>9731</v>
      </c>
      <c r="AA11" s="86" t="n">
        <v>35875</v>
      </c>
      <c r="AB11" s="86" t="n">
        <v>0</v>
      </c>
      <c r="AC11" s="86" t="n">
        <v>17590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62994</v>
      </c>
      <c r="D12" s="83" t="n">
        <v>100773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237</v>
      </c>
      <c r="L12" s="83" t="n">
        <v>1375</v>
      </c>
      <c r="M12" s="83" t="n">
        <v>11206</v>
      </c>
      <c r="N12" s="83" t="n">
        <v>12</v>
      </c>
      <c r="O12" s="83" t="n">
        <v>54</v>
      </c>
      <c r="P12" s="83" t="n">
        <v>524</v>
      </c>
      <c r="Q12" s="83" t="n">
        <v>54</v>
      </c>
      <c r="R12" s="83" t="n">
        <v>10802</v>
      </c>
      <c r="S12" s="83" t="n">
        <v>9357</v>
      </c>
      <c r="T12" s="83" t="n">
        <v>10896</v>
      </c>
      <c r="U12" s="83" t="n">
        <v>0</v>
      </c>
      <c r="V12" s="83" t="n">
        <v>162994</v>
      </c>
      <c r="W12" s="83" t="n">
        <v>99053</v>
      </c>
      <c r="X12" s="83" t="n">
        <v>63941</v>
      </c>
      <c r="Y12" s="83" t="n">
        <v>19</v>
      </c>
      <c r="Z12" s="83" t="n">
        <v>6669</v>
      </c>
      <c r="AA12" s="83" t="n">
        <v>51833</v>
      </c>
      <c r="AB12" s="83" t="n">
        <v>0</v>
      </c>
      <c r="AC12" s="83" t="n">
        <v>542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102340</v>
      </c>
      <c r="D13" s="83" t="n">
        <v>61086</v>
      </c>
      <c r="E13" s="83" t="n">
        <v>0</v>
      </c>
      <c r="F13" s="83" t="n">
        <v>1341</v>
      </c>
      <c r="G13" s="83" t="n">
        <v>1353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18019</v>
      </c>
      <c r="S13" s="83" t="n">
        <v>3472</v>
      </c>
      <c r="T13" s="83" t="n">
        <v>183</v>
      </c>
      <c r="U13" s="83" t="n">
        <v>0</v>
      </c>
      <c r="V13" s="83" t="n">
        <v>102340</v>
      </c>
      <c r="W13" s="83" t="n">
        <v>60650</v>
      </c>
      <c r="X13" s="83" t="n">
        <v>41690</v>
      </c>
      <c r="Y13" s="83" t="n">
        <v>21</v>
      </c>
      <c r="Z13" s="83" t="n">
        <v>15091</v>
      </c>
      <c r="AA13" s="83" t="n">
        <v>22427</v>
      </c>
      <c r="AB13" s="83" t="n">
        <v>0</v>
      </c>
      <c r="AC13" s="83" t="n">
        <v>415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32506</v>
      </c>
      <c r="D14" s="83" t="n">
        <v>88531</v>
      </c>
      <c r="E14" s="83" t="n">
        <v>1431</v>
      </c>
      <c r="F14" s="83" t="n">
        <v>1216</v>
      </c>
      <c r="G14" s="83" t="n">
        <v>294</v>
      </c>
      <c r="H14" s="83" t="n">
        <v>1809</v>
      </c>
      <c r="I14" s="83" t="n">
        <v>10499</v>
      </c>
      <c r="J14" s="83" t="n">
        <v>911</v>
      </c>
      <c r="K14" s="83" t="n">
        <v>0</v>
      </c>
      <c r="L14" s="83" t="n">
        <v>352</v>
      </c>
      <c r="M14" s="83" t="n">
        <v>12507</v>
      </c>
      <c r="N14" s="83" t="n">
        <v>0</v>
      </c>
      <c r="O14" s="83" t="n">
        <v>506</v>
      </c>
      <c r="P14" s="83" t="n">
        <v>577</v>
      </c>
      <c r="Q14" s="83" t="n">
        <v>934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32506</v>
      </c>
      <c r="W14" s="83" t="n">
        <v>94418</v>
      </c>
      <c r="X14" s="83" t="n">
        <v>38088</v>
      </c>
      <c r="Y14" s="83" t="n">
        <v>0</v>
      </c>
      <c r="Z14" s="83" t="n">
        <v>1369</v>
      </c>
      <c r="AA14" s="83" t="n">
        <v>36077</v>
      </c>
      <c r="AB14" s="83" t="n">
        <v>0</v>
      </c>
      <c r="AC14" s="83" t="n">
        <v>64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2104</v>
      </c>
      <c r="D15" s="83" t="n">
        <v>11426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2104</v>
      </c>
      <c r="W15" s="83" t="n">
        <v>12577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1249</v>
      </c>
      <c r="D16" s="83" t="n">
        <v>1834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1249</v>
      </c>
      <c r="W16" s="83" t="n">
        <v>1902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9515</v>
      </c>
      <c r="D17" s="83" t="n">
        <v>32290</v>
      </c>
      <c r="E17" s="83" t="n">
        <v>271</v>
      </c>
      <c r="F17" s="83" t="n">
        <v>440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9515</v>
      </c>
      <c r="W17" s="83" t="n">
        <v>27949</v>
      </c>
      <c r="X17" s="83" t="n">
        <v>21566</v>
      </c>
      <c r="Y17" s="83" t="n">
        <v>0</v>
      </c>
      <c r="Z17" s="83" t="n">
        <v>7503</v>
      </c>
      <c r="AA17" s="83" t="n">
        <v>13517</v>
      </c>
      <c r="AB17" s="83" t="n">
        <v>0</v>
      </c>
      <c r="AC17" s="83" t="n">
        <v>546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7336</v>
      </c>
      <c r="D18" s="83" t="n">
        <v>1662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7336</v>
      </c>
      <c r="W18" s="83" t="n">
        <v>20366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9642</v>
      </c>
      <c r="D19" s="83" t="n">
        <v>13970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9642</v>
      </c>
      <c r="W19" s="83" t="n">
        <v>14534</v>
      </c>
      <c r="X19" s="83" t="n">
        <v>15108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68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948</v>
      </c>
      <c r="D20" s="83" t="n">
        <v>779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948</v>
      </c>
      <c r="W20" s="83" t="n">
        <v>8765</v>
      </c>
      <c r="X20" s="83" t="n">
        <v>1183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43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9590</v>
      </c>
      <c r="D21" s="83" t="n">
        <v>141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590</v>
      </c>
      <c r="W21" s="83" t="n">
        <v>13358</v>
      </c>
      <c r="X21" s="83" t="n">
        <v>26232</v>
      </c>
      <c r="Y21" s="83" t="n">
        <v>17091</v>
      </c>
      <c r="Z21" s="83" t="n">
        <v>0</v>
      </c>
      <c r="AA21" s="83" t="n">
        <v>8524</v>
      </c>
      <c r="AB21" s="83" t="n">
        <v>0</v>
      </c>
      <c r="AC21" s="83" t="n">
        <v>617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219</v>
      </c>
      <c r="D22" s="83" t="n">
        <v>320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8219</v>
      </c>
      <c r="W22" s="83" t="n">
        <v>314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580</v>
      </c>
      <c r="D23" s="83" t="n">
        <v>22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580</v>
      </c>
      <c r="W23" s="83" t="n">
        <v>223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971</v>
      </c>
      <c r="D27" s="83" t="n">
        <v>2496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971</v>
      </c>
      <c r="W27" s="83" t="n">
        <v>2519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502</v>
      </c>
      <c r="D28" s="83" t="n">
        <v>1621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02</v>
      </c>
      <c r="W28" s="83" t="n">
        <v>1621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636</v>
      </c>
      <c r="D32" s="83" t="n">
        <v>12063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636</v>
      </c>
      <c r="W32" s="83" t="n">
        <v>12850</v>
      </c>
      <c r="X32" s="83" t="n">
        <v>378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91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814</v>
      </c>
      <c r="D33" s="83" t="n">
        <v>690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814</v>
      </c>
      <c r="W33" s="83" t="n">
        <v>7239</v>
      </c>
      <c r="X33" s="83" t="n">
        <v>2575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6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882</v>
      </c>
      <c r="D35" s="83" t="n">
        <v>362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882</v>
      </c>
      <c r="W35" s="83" t="n">
        <v>3715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8562</v>
      </c>
      <c r="D36" s="83" t="n">
        <v>996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432</v>
      </c>
      <c r="U36" s="83" t="n">
        <v>0</v>
      </c>
      <c r="V36" s="83" t="n">
        <v>18562</v>
      </c>
      <c r="W36" s="83" t="n">
        <v>13157</v>
      </c>
      <c r="X36" s="83" t="n">
        <v>5405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21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658</v>
      </c>
      <c r="D37" s="83" t="n">
        <v>4281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432</v>
      </c>
      <c r="U37" s="83" t="n">
        <v>0</v>
      </c>
      <c r="V37" s="83" t="n">
        <v>11658</v>
      </c>
      <c r="W37" s="83" t="n">
        <v>7258</v>
      </c>
      <c r="X37" s="83" t="n">
        <v>4400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27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996</v>
      </c>
      <c r="D38" s="83" t="n">
        <v>4795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996</v>
      </c>
      <c r="W38" s="83" t="n">
        <v>4849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33776</v>
      </c>
      <c r="D40" s="83" t="n">
        <v>49681</v>
      </c>
      <c r="E40" s="83" t="n">
        <v>607</v>
      </c>
      <c r="F40" s="83" t="n">
        <v>622</v>
      </c>
      <c r="G40" s="83" t="n">
        <v>48666</v>
      </c>
      <c r="H40" s="83" t="n">
        <v>3181</v>
      </c>
      <c r="I40" s="83" t="n">
        <v>4337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346</v>
      </c>
      <c r="Q40" s="83" t="n">
        <v>16049</v>
      </c>
      <c r="R40" s="83" t="n">
        <v>1160</v>
      </c>
      <c r="S40" s="83" t="n">
        <v>1576</v>
      </c>
      <c r="T40" s="83" t="n">
        <v>416</v>
      </c>
      <c r="U40" s="83" t="n">
        <v>0</v>
      </c>
      <c r="V40" s="83" t="n">
        <v>133776</v>
      </c>
      <c r="W40" s="83" t="n">
        <v>99468</v>
      </c>
      <c r="X40" s="83" t="n">
        <v>34308</v>
      </c>
      <c r="Y40" s="83" t="n">
        <v>0</v>
      </c>
      <c r="Z40" s="83" t="n">
        <v>264</v>
      </c>
      <c r="AA40" s="83" t="n">
        <v>17611</v>
      </c>
      <c r="AB40" s="83" t="n">
        <v>0</v>
      </c>
      <c r="AC40" s="83" t="n">
        <v>164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5288</v>
      </c>
      <c r="D41" s="83" t="n">
        <v>359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333</v>
      </c>
      <c r="S41" s="83" t="n">
        <v>132</v>
      </c>
      <c r="T41" s="83" t="n">
        <v>0</v>
      </c>
      <c r="U41" s="83" t="n">
        <v>0</v>
      </c>
      <c r="V41" s="83" t="n">
        <v>5288</v>
      </c>
      <c r="W41" s="83" t="n">
        <v>4330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227</v>
      </c>
      <c r="D42" s="83" t="n">
        <v>4383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227</v>
      </c>
      <c r="W42" s="83" t="n">
        <v>4861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7105</v>
      </c>
      <c r="D43" s="83" t="n">
        <v>9546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7105</v>
      </c>
      <c r="W43" s="83" t="n">
        <v>9466</v>
      </c>
      <c r="X43" s="83" t="n">
        <v>17639</v>
      </c>
      <c r="Y43" s="83" t="n">
        <v>0</v>
      </c>
      <c r="Z43" s="83" t="n">
        <v>0</v>
      </c>
      <c r="AA43" s="83" t="n">
        <v>1901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946</v>
      </c>
      <c r="D44" s="83" t="n">
        <v>2133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946</v>
      </c>
      <c r="W44" s="83" t="n">
        <v>48222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967</v>
      </c>
      <c r="D45" s="83" t="n">
        <v>471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967</v>
      </c>
      <c r="W45" s="83" t="n">
        <v>625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815</v>
      </c>
      <c r="D46" s="83" t="n">
        <v>453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815</v>
      </c>
      <c r="W46" s="83" t="n">
        <v>5386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8428</v>
      </c>
      <c r="D47" s="83" t="n">
        <v>2078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8428</v>
      </c>
      <c r="W47" s="83" t="n">
        <v>20945</v>
      </c>
      <c r="X47" s="83" t="n">
        <v>7483</v>
      </c>
      <c r="Y47" s="83" t="n">
        <v>0</v>
      </c>
      <c r="Z47" s="83" t="n">
        <v>17</v>
      </c>
      <c r="AA47" s="83" t="n">
        <v>7189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352</v>
      </c>
      <c r="D48" s="83" t="n">
        <v>3671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352</v>
      </c>
      <c r="W48" s="83" t="n">
        <v>3933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386</v>
      </c>
      <c r="D50" s="83" t="n">
        <v>705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386</v>
      </c>
      <c r="W50" s="83" t="n">
        <v>967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579</v>
      </c>
      <c r="D53" s="83" t="n">
        <v>16491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579</v>
      </c>
      <c r="W53" s="83" t="n">
        <v>18213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735</v>
      </c>
      <c r="D55" s="83" t="n">
        <v>5089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735</v>
      </c>
      <c r="W55" s="83" t="n">
        <v>534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82</v>
      </c>
      <c r="D57" s="83" t="n">
        <v>427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82</v>
      </c>
      <c r="W57" s="83" t="n">
        <v>4807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972</v>
      </c>
      <c r="D58" s="83" t="n">
        <v>4305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972</v>
      </c>
      <c r="W58" s="83" t="n">
        <v>4550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06424</v>
      </c>
      <c r="D9" s="83" t="n">
        <v>384446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39956</v>
      </c>
      <c r="J9" s="83" t="n">
        <v>3975</v>
      </c>
      <c r="K9" s="83" t="n">
        <v>223</v>
      </c>
      <c r="L9" s="83" t="n">
        <v>6666</v>
      </c>
      <c r="M9" s="83" t="n">
        <v>52505</v>
      </c>
      <c r="N9" s="83" t="n">
        <v>1370</v>
      </c>
      <c r="O9" s="83" t="n">
        <v>619</v>
      </c>
      <c r="P9" s="83" t="n">
        <v>8392</v>
      </c>
      <c r="Q9" s="83" t="n">
        <v>25926</v>
      </c>
      <c r="R9" s="83" t="n">
        <v>45547</v>
      </c>
      <c r="S9" s="83" t="n">
        <v>21488</v>
      </c>
      <c r="T9" s="83" t="n">
        <v>29518</v>
      </c>
      <c r="U9" s="83" t="n">
        <v>0</v>
      </c>
      <c r="V9" s="83" t="n">
        <v>706424</v>
      </c>
      <c r="W9" s="83" t="n">
        <v>445033</v>
      </c>
      <c r="X9" s="83" t="n">
        <v>261391</v>
      </c>
      <c r="Y9" s="83" t="n">
        <v>17310</v>
      </c>
      <c r="Z9" s="83" t="n">
        <v>50548</v>
      </c>
      <c r="AA9" s="83" t="n">
        <v>164587</v>
      </c>
      <c r="AB9" s="83" t="n">
        <v>96</v>
      </c>
      <c r="AC9" s="83" t="n">
        <v>2885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11356</v>
      </c>
      <c r="D10" s="83" t="n">
        <v>305431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35652</v>
      </c>
      <c r="J10" s="83" t="n">
        <v>1634</v>
      </c>
      <c r="K10" s="83" t="n">
        <v>223</v>
      </c>
      <c r="L10" s="83" t="n">
        <v>3951</v>
      </c>
      <c r="M10" s="83" t="n">
        <v>41121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2944</v>
      </c>
      <c r="S10" s="83" t="n">
        <v>18405</v>
      </c>
      <c r="T10" s="83" t="n">
        <v>24234</v>
      </c>
      <c r="U10" s="83" t="n">
        <v>0</v>
      </c>
      <c r="V10" s="83" t="n">
        <v>511356</v>
      </c>
      <c r="W10" s="83" t="n">
        <v>311191</v>
      </c>
      <c r="X10" s="83" t="n">
        <v>200165</v>
      </c>
      <c r="Y10" s="83" t="n">
        <v>17178</v>
      </c>
      <c r="Z10" s="83" t="n">
        <v>40834</v>
      </c>
      <c r="AA10" s="83" t="n">
        <v>130454</v>
      </c>
      <c r="AB10" s="83" t="n">
        <v>96</v>
      </c>
      <c r="AC10" s="83" t="n">
        <v>1160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95068</v>
      </c>
      <c r="D11" s="86" t="n">
        <v>79015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04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60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5068</v>
      </c>
      <c r="W11" s="86" t="n">
        <v>133842</v>
      </c>
      <c r="X11" s="86" t="n">
        <v>61226</v>
      </c>
      <c r="Y11" s="86" t="n">
        <v>132</v>
      </c>
      <c r="Z11" s="86" t="n">
        <v>9714</v>
      </c>
      <c r="AA11" s="86" t="n">
        <v>34133</v>
      </c>
      <c r="AB11" s="86" t="n">
        <v>0</v>
      </c>
      <c r="AC11" s="86" t="n">
        <v>17247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28123</v>
      </c>
      <c r="D12" s="83" t="n">
        <v>83147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223</v>
      </c>
      <c r="L12" s="83" t="n">
        <v>0</v>
      </c>
      <c r="M12" s="83" t="n">
        <v>10799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71</v>
      </c>
      <c r="S12" s="83" t="n">
        <v>6193</v>
      </c>
      <c r="T12" s="83" t="n">
        <v>10896</v>
      </c>
      <c r="U12" s="83" t="n">
        <v>0</v>
      </c>
      <c r="V12" s="83" t="n">
        <v>128123</v>
      </c>
      <c r="W12" s="83" t="n">
        <v>82600</v>
      </c>
      <c r="X12" s="83" t="n">
        <v>45523</v>
      </c>
      <c r="Y12" s="83" t="n">
        <v>19</v>
      </c>
      <c r="Z12" s="83" t="n">
        <v>6669</v>
      </c>
      <c r="AA12" s="83" t="n">
        <v>34339</v>
      </c>
      <c r="AB12" s="83" t="n">
        <v>0</v>
      </c>
      <c r="AC12" s="83" t="n">
        <v>449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90967</v>
      </c>
      <c r="D13" s="83" t="n">
        <v>53691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0967</v>
      </c>
      <c r="W13" s="83" t="n">
        <v>53772</v>
      </c>
      <c r="X13" s="83" t="n">
        <v>37195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3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11018</v>
      </c>
      <c r="D14" s="83" t="n">
        <v>70829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0177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111018</v>
      </c>
      <c r="W14" s="83" t="n">
        <v>75694</v>
      </c>
      <c r="X14" s="83" t="n">
        <v>35324</v>
      </c>
      <c r="Y14" s="83" t="n">
        <v>0</v>
      </c>
      <c r="Z14" s="83" t="n">
        <v>1369</v>
      </c>
      <c r="AA14" s="83" t="n">
        <v>33329</v>
      </c>
      <c r="AB14" s="83" t="n">
        <v>0</v>
      </c>
      <c r="AC14" s="83" t="n">
        <v>62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3657</v>
      </c>
      <c r="D15" s="83" t="n">
        <v>9979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3657</v>
      </c>
      <c r="W15" s="83" t="n">
        <v>1055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7572</v>
      </c>
      <c r="D16" s="83" t="n">
        <v>147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7572</v>
      </c>
      <c r="W16" s="83" t="n">
        <v>1542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4446</v>
      </c>
      <c r="D17" s="83" t="n">
        <v>28679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4446</v>
      </c>
      <c r="W17" s="83" t="n">
        <v>24059</v>
      </c>
      <c r="X17" s="83" t="n">
        <v>20387</v>
      </c>
      <c r="Y17" s="83" t="n">
        <v>0</v>
      </c>
      <c r="Z17" s="83" t="n">
        <v>7503</v>
      </c>
      <c r="AA17" s="83" t="n">
        <v>12500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2251</v>
      </c>
      <c r="D18" s="83" t="n">
        <v>1307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2251</v>
      </c>
      <c r="W18" s="83" t="n">
        <v>16904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7199</v>
      </c>
      <c r="D19" s="83" t="n">
        <v>1274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199</v>
      </c>
      <c r="W19" s="83" t="n">
        <v>13165</v>
      </c>
      <c r="X19" s="83" t="n">
        <v>14034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6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7228</v>
      </c>
      <c r="D21" s="83" t="n">
        <v>11746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7228</v>
      </c>
      <c r="W21" s="83" t="n">
        <v>11191</v>
      </c>
      <c r="X21" s="83" t="n">
        <v>26037</v>
      </c>
      <c r="Y21" s="83" t="n">
        <v>17091</v>
      </c>
      <c r="Z21" s="83" t="n">
        <v>0</v>
      </c>
      <c r="AA21" s="83" t="n">
        <v>8401</v>
      </c>
      <c r="AB21" s="83" t="n">
        <v>0</v>
      </c>
      <c r="AC21" s="83" t="n">
        <v>545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751</v>
      </c>
      <c r="D22" s="83" t="n">
        <v>274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751</v>
      </c>
      <c r="W22" s="83" t="n">
        <v>2680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3112</v>
      </c>
      <c r="D23" s="83" t="n">
        <v>18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12</v>
      </c>
      <c r="W23" s="83" t="n">
        <v>1769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949</v>
      </c>
      <c r="D32" s="83" t="n">
        <v>9376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949</v>
      </c>
      <c r="W32" s="83" t="n">
        <v>10283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484</v>
      </c>
      <c r="D33" s="83" t="n">
        <v>557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484</v>
      </c>
      <c r="W33" s="83" t="n">
        <v>5928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7221</v>
      </c>
      <c r="D36" s="83" t="n">
        <v>881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221</v>
      </c>
      <c r="W36" s="83" t="n">
        <v>11880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953</v>
      </c>
      <c r="D37" s="83" t="n">
        <v>3602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0953</v>
      </c>
      <c r="W37" s="83" t="n">
        <v>6617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20709</v>
      </c>
      <c r="D40" s="83" t="n">
        <v>38820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85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0709</v>
      </c>
      <c r="W40" s="83" t="n">
        <v>88199</v>
      </c>
      <c r="X40" s="83" t="n">
        <v>32510</v>
      </c>
      <c r="Y40" s="83" t="n">
        <v>0</v>
      </c>
      <c r="Z40" s="83" t="n">
        <v>247</v>
      </c>
      <c r="AA40" s="83" t="n">
        <v>15989</v>
      </c>
      <c r="AB40" s="83" t="n">
        <v>0</v>
      </c>
      <c r="AC40" s="83" t="n">
        <v>162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919</v>
      </c>
      <c r="D41" s="83" t="n">
        <v>3436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4919</v>
      </c>
      <c r="W41" s="83" t="n">
        <v>3961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093</v>
      </c>
      <c r="D43" s="83" t="n">
        <v>7657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093</v>
      </c>
      <c r="W43" s="83" t="n">
        <v>7611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997</v>
      </c>
      <c r="D45" s="83" t="n">
        <v>413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997</v>
      </c>
      <c r="W45" s="83" t="n">
        <v>536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416</v>
      </c>
      <c r="D46" s="83" t="n">
        <v>42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416</v>
      </c>
      <c r="W46" s="83" t="n">
        <v>51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0935</v>
      </c>
      <c r="D47" s="83" t="n">
        <v>1343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0935</v>
      </c>
      <c r="W47" s="83" t="n">
        <v>13774</v>
      </c>
      <c r="X47" s="83" t="n">
        <v>7161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861</v>
      </c>
      <c r="D53" s="83" t="n">
        <v>1401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861</v>
      </c>
      <c r="W53" s="83" t="n">
        <v>15495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984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84</v>
      </c>
      <c r="W55" s="83" t="n">
        <v>4598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89</v>
      </c>
      <c r="D57" s="83" t="n">
        <v>347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89</v>
      </c>
      <c r="W57" s="83" t="n">
        <v>4014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4080</v>
      </c>
      <c r="D58" s="83" t="n">
        <v>3413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080</v>
      </c>
      <c r="W58" s="83" t="n">
        <v>3658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82399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48021</v>
      </c>
      <c r="P9" s="83" t="n">
        <v>465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276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607224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41619</v>
      </c>
      <c r="P10" s="83" t="n">
        <v>364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222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67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6402</v>
      </c>
      <c r="P11" s="83" t="n">
        <v>1011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54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62994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9204</v>
      </c>
      <c r="P12" s="83" t="n">
        <v>958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53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102340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12609</v>
      </c>
      <c r="P13" s="83" t="n">
        <v>580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33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3250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12269</v>
      </c>
      <c r="P14" s="83" t="n">
        <v>975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84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210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1147</v>
      </c>
      <c r="P15" s="83" t="n">
        <v>9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1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12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1030</v>
      </c>
      <c r="P16" s="83" t="n">
        <v>17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9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951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1835</v>
      </c>
      <c r="P17" s="83" t="n">
        <v>38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8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733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857</v>
      </c>
      <c r="P18" s="83" t="n">
        <v>15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8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9642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1391</v>
      </c>
      <c r="P19" s="83" t="n">
        <v>147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9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94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439</v>
      </c>
      <c r="P20" s="83" t="n">
        <v>5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9590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838</v>
      </c>
      <c r="P21" s="83" t="n">
        <v>11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4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21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206</v>
      </c>
      <c r="P22" s="83" t="n">
        <v>2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1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58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206</v>
      </c>
      <c r="P23" s="83" t="n">
        <v>2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9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198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50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198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636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532</v>
      </c>
      <c r="P32" s="83" t="n">
        <v>105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4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81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177</v>
      </c>
      <c r="P33" s="83" t="n">
        <v>63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1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88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355</v>
      </c>
      <c r="P35" s="83" t="n">
        <v>2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3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856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920</v>
      </c>
      <c r="P36" s="83" t="n">
        <v>8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5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65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636</v>
      </c>
      <c r="P37" s="83" t="n">
        <v>33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3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996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284</v>
      </c>
      <c r="P38" s="83" t="n">
        <v>44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2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3377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4021</v>
      </c>
      <c r="P40" s="83" t="n">
        <v>50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4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5288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602</v>
      </c>
      <c r="P41" s="83" t="n">
        <v>2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4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22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67</v>
      </c>
      <c r="P42" s="83" t="n">
        <v>3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1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710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1027</v>
      </c>
      <c r="P43" s="83" t="n">
        <v>7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7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94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472</v>
      </c>
      <c r="P44" s="83" t="n">
        <v>3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18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96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240</v>
      </c>
      <c r="P45" s="83" t="n">
        <v>3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1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81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151</v>
      </c>
      <c r="P46" s="83" t="n">
        <v>5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1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428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1462</v>
      </c>
      <c r="P47" s="83" t="n">
        <v>24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8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35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157</v>
      </c>
      <c r="P48" s="83" t="n">
        <v>122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1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386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157</v>
      </c>
      <c r="P50" s="83" t="n">
        <v>95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1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579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368</v>
      </c>
      <c r="P53" s="83" t="n">
        <v>139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3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7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197</v>
      </c>
      <c r="P55" s="83" t="n">
        <v>4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1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82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47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97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124</v>
      </c>
      <c r="P58" s="83" t="n">
        <v>3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2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52:12Z</cp:lastPrinted>
  <dcterms:modified xsi:type="dcterms:W3CDTF">2024-02-27T01:49:09Z</dcterms:modified>
  <cp:revision>0</cp:revision>
  <dc:subject/>
  <dc:title/>
</cp:coreProperties>
</file>